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Fonte 250-ano 2020-Covid" sheetId="1" state="visible" r:id="rId2"/>
    <sheet name="Fonte 249-ano 2020-Covid" sheetId="2" state="visible" r:id="rId3"/>
    <sheet name="Fonte 218-ano 2020-Covid" sheetId="3" state="visible" r:id="rId4"/>
    <sheet name="Fonte 209-ano 2020-Covid" sheetId="4" state="visible" r:id="rId5"/>
  </sheets>
  <definedNames>
    <definedName function="false" hidden="false" localSheetId="3" name="_xlnm.Print_Area" vbProcedure="false">'Fonte 209-ano 2020-Covid'!$A$1:$N$16</definedName>
    <definedName function="false" hidden="false" localSheetId="3" name="_xlnm.Print_Titles" vbProcedure="false">'Fonte 209-ano 2020-Covid'!$1:$2</definedName>
    <definedName function="false" hidden="false" localSheetId="2" name="_xlnm.Print_Area" vbProcedure="false">'Fonte 218-ano 2020-Covid'!$A$1:$N$19</definedName>
    <definedName function="false" hidden="false" localSheetId="2" name="_xlnm.Print_Titles" vbProcedure="false">'Fonte 218-ano 2020-Covid'!$1:$2</definedName>
    <definedName function="false" hidden="false" localSheetId="1" name="_xlnm.Print_Area" vbProcedure="false">'Fonte 249-ano 2020-Covid'!$A$1:$N$23</definedName>
    <definedName function="false" hidden="false" localSheetId="1" name="_xlnm.Print_Titles" vbProcedure="false">'Fonte 249-ano 2020-Covid'!$2:$2</definedName>
    <definedName function="false" hidden="false" localSheetId="0" name="_xlnm.Print_Area" vbProcedure="false">'Fonte 250-ano 2020-Covid'!$A$1:$N$75</definedName>
    <definedName function="false" hidden="false" localSheetId="0" name="_xlnm.Print_Titles" vbProcedure="false">'Fonte 250-ano 2020-Covid'!$1:$2</definedName>
    <definedName function="false" hidden="false" localSheetId="0" name="Excel_BuiltIn__FilterDatabase" vbProcedure="false">'Fonte 250-ano 2020-Covid'!$A$2:$N$72</definedName>
    <definedName function="false" hidden="false" localSheetId="1" name="Excel_BuiltIn__FilterDatabase" vbProcedure="false">'Fonte 249-ano 2020-Covid'!$A$2:$N$2</definedName>
    <definedName function="false" hidden="false" localSheetId="2" name="Excel_BuiltIn__FilterDatabase" vbProcedure="false">'Fonte 218-ano 2020-Covid'!$A$2:$N$18</definedName>
    <definedName function="false" hidden="false" localSheetId="3" name="Excel_BuiltIn__FilterDatabase" vbProcedure="false">'Fonte 209-ano 2020-Covid'!$A$2:$P$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506">
  <si>
    <t xml:space="preserve">VALORES EXECUTADOS EM 2020 NO COMBATE A PANDEMIA DA COVID-19 COM VERBA DESTINADA PELO GOVERNO FEDERAL - FONTE 0250 Recursos do Ministério da Saúde, Bloco de Custeio, Grupo Coronavírus</t>
  </si>
  <si>
    <t xml:space="preserve">Nº Empenho</t>
  </si>
  <si>
    <t xml:space="preserve">FONTE</t>
  </si>
  <si>
    <t xml:space="preserve">Natureza Despesa</t>
  </si>
  <si>
    <t xml:space="preserve">Sub-item</t>
  </si>
  <si>
    <t xml:space="preserve">Programa de Trabalho</t>
  </si>
  <si>
    <t xml:space="preserve">Processo</t>
  </si>
  <si>
    <t xml:space="preserve">CNPJ/Credor</t>
  </si>
  <si>
    <t xml:space="preserve">Credor</t>
  </si>
  <si>
    <t xml:space="preserve">Data</t>
  </si>
  <si>
    <t xml:space="preserve">Observação</t>
  </si>
  <si>
    <t xml:space="preserve">Empenhado</t>
  </si>
  <si>
    <t xml:space="preserve">Liquidado</t>
  </si>
  <si>
    <t xml:space="preserve">Pago</t>
  </si>
  <si>
    <t xml:space="preserve">A Liquidar</t>
  </si>
  <si>
    <t xml:space="preserve">   2020NE02606</t>
  </si>
  <si>
    <t xml:space="preserve">02501002823</t>
  </si>
  <si>
    <t xml:space="preserve">339030</t>
  </si>
  <si>
    <t xml:space="preserve">36 - MATERIAL HOSPITALAR</t>
  </si>
  <si>
    <t xml:space="preserve">10.302. 1165. 4113</t>
  </si>
  <si>
    <t xml:space="preserve">2020/30550/002216</t>
  </si>
  <si>
    <t xml:space="preserve">11369348000177</t>
  </si>
  <si>
    <t xml:space="preserve">FIX HOSPITALAR LTDA ME</t>
  </si>
  <si>
    <t xml:space="preserve">15/04/2020</t>
  </si>
  <si>
    <t xml:space="preserve">2020DD02135 - AQUISIÇÃO EMERGENCIAL DE MÁSCARAS PFF/2/N95 PARA ATENDER AS DEMANDAS DAS UNIDADES HOSPITALARES, HEMOCENTROS E LABORATÓRIO DE SAÚDE PÚBLICA (LACEN-TO) DO ESTADO DO TOCANTINS, CONFORME CONTRATO Nº 37/2020 FLS. 271 A 280 E CRONOGRAMA DE ORDEM DE ENTREGA FL. 266.</t>
  </si>
  <si>
    <t xml:space="preserve">   2020NE02607</t>
  </si>
  <si>
    <t xml:space="preserve">34756337000145</t>
  </si>
  <si>
    <t xml:space="preserve">WJ DISTRIBUIDORA PRODUTOS MÉDICOS EIRELI</t>
  </si>
  <si>
    <t xml:space="preserve">2020DD02135 - AQUISIÇÃO EMERGENCIAL DE MÁSCARAS PFF/2/N95 PARA ATENDER AS DEMANDAS DAS UNIDADES HOSPITALARES, HEMOCENTROS E LABORATÓRIO DE SAÚDE PÚBLICA (LACEN-TO) DO ESTADO DO TOCANTINS, CONFORME CONTRATO Nº 36/2020 FLS. 281 A 290 E CRONOGRAMA DE ORDEM DE ENTREGA FL. 266.</t>
  </si>
  <si>
    <t xml:space="preserve">   2020NE02809</t>
  </si>
  <si>
    <t xml:space="preserve">21670010000104</t>
  </si>
  <si>
    <t xml:space="preserve">COMERCIAL CIRÚRGICA IPERÓ EIRELI</t>
  </si>
  <si>
    <t xml:space="preserve">23/04/2020</t>
  </si>
  <si>
    <t xml:space="preserve">2020DD02135 - FORNECIMENTO DE MÁSCARAS PFF/2/N95, PARA ATENDER AS DEMANDAS DAS UNIDADES HOSPITALARES, HEMOCENTRO E LABORATÓRIO CENTRAL DE SAÚDE PÚBLICA (LACEN-TO) DO ESTADO DO TOCANTINS, DIANTE DA EXTREMA NECESSIDADE DO REABASTECIMENTO DOS MATERIAIS DAMANDADOS AO COMBATE DA PANDEMIA CAUSADA PELO NOVO CORONAVÍRUS. CONFORME CONTRATO Nº 39/2020, NAS FOLHAS 519 A 528. EM ATENÇÃO AOS DECRETO Nº 6.070, DE 18 DE MARÇO DE 2020 E DECRETO Nº 6.072, DE 21 DE MARÇO DE 2020 DO ESTADO DO TOCANTINS.</t>
  </si>
  <si>
    <t xml:space="preserve">   2020NE02850</t>
  </si>
  <si>
    <t xml:space="preserve">2020/30550/000719</t>
  </si>
  <si>
    <t xml:space="preserve">01793020000120</t>
  </si>
  <si>
    <t xml:space="preserve">HOSPTECH COM. DE EQUIP. MED. HOSP. LTDA </t>
  </si>
  <si>
    <t xml:space="preserve">24/04/2020</t>
  </si>
  <si>
    <t xml:space="preserve">2020DD02325 - AQUISIÇÃO DE ASSESSÓRIOS PARA BISTURI, VENTILADORES E ELETROCARDIÓGRAFO PARA OS HOSPITAIS ESTADUAIS. VISANDO O ATENDIMENTO DA PORTARIA N° 395/2020 QUE ESTABELECE RECURSO DO BLOCO DE CUSTEIO DAS AÇÕES E SERVIÇOS PÚBLICOS DE SAÚDE - GRUPO DE ATENÇÃO DE MÉDIA E ALTA COMPLEXIDADES - MAC, A SER DISPONIBILIZADO AOS ESTADOS E DISTRITO FEDERAL, DESTINADOS ÀS AÇÕES DE SAÚDE PARA O ENFRENTAMENTO DO CORONAVÍRUS - COVID 19. CONFORME PREGÃO ELETRÔNICO N° 082/2019 FLS 05 E 06 E DESPACHO N°188/2020/SES/SUHP FL. 44</t>
  </si>
  <si>
    <t xml:space="preserve">   2020NE02987</t>
  </si>
  <si>
    <t xml:space="preserve">2020/30550/000723</t>
  </si>
  <si>
    <t xml:space="preserve">17099395000124</t>
  </si>
  <si>
    <t xml:space="preserve">MAX PRODUTOS HOSPITALARES EIRELI</t>
  </si>
  <si>
    <t xml:space="preserve">29/04/2020</t>
  </si>
  <si>
    <t xml:space="preserve">2020DD02444 - AQUISIÇÃO DE MATERIAIS HOSPITALARES PARA SUPRIR AS DEMANDAS DAS UNIDADES HOSPITALARES DO ESTADO DO TOCANTINS, DESTINADOS ÀS AÇÕES DE SAÚDE PARA ENFRENTAMENTO DO CORONAVÍRUS ¿ COVID 19. CONFORME PREGÃO ELETRÔNICO N° 167/2019 E PEDIDO DE UTILIZAÇÃO DE RP N° 74/2020 FLS. 02 A 05.</t>
  </si>
  <si>
    <t xml:space="preserve">   2020NE02989</t>
  </si>
  <si>
    <t xml:space="preserve">2020/30550/000727</t>
  </si>
  <si>
    <t xml:space="preserve">11603319000128</t>
  </si>
  <si>
    <t xml:space="preserve">HECADI EQUIPAMENTOS MÉDICOS EIRELI</t>
  </si>
  <si>
    <t xml:space="preserve">2020DD02439 - AQUISIÇÃO DE MATERIAIS HOSPITALARES PARA SUPRIR AS DEMANDAS DAS UNIDADES HOSPITALARES DO ESTADO DO TOCANTINS, DESTINADOS ÀS AÇÕES DE SAÚDE PARA ENFRENTAMENTO DO CORONAVÍRUS - COVID 19. CONFORME PREGÃO ELETRÔNICO N° 167/2019 E PEDIDO DE UTILIZAÇÃO DE RP N° 73/2020 FLS. 02 A 05.</t>
  </si>
  <si>
    <t xml:space="preserve">   2020NE02990</t>
  </si>
  <si>
    <t xml:space="preserve">2020/30550/000728</t>
  </si>
  <si>
    <t xml:space="preserve">06316353000181</t>
  </si>
  <si>
    <t xml:space="preserve">DIMAVE EQUIPAMENTOS MEDICOS LTDA EPP</t>
  </si>
  <si>
    <t xml:space="preserve">2020DD02440 - AQUISIÇÃO DE MATERIAIS HOSPITALARES PARA SUPRIR AS DEMANDAS DAS UNIDADES HOSPITALARES DO ESTADO DO TOCANTINS, DESTINADOS ÀS AÇÕES DE SAÚDE PARA ENFRENTAMENTO DO CORONAVÍRUS - COVID 19. CONFORME PREGÃO ELETRÔNICO N° 167/2019 E PEDIDO DE UTILIZAÇÃO DE RP N° 72/2020 FLS. 02 A 06.</t>
  </si>
  <si>
    <t xml:space="preserve">   2020NE03313</t>
  </si>
  <si>
    <t xml:space="preserve">2020/30550/002978</t>
  </si>
  <si>
    <t xml:space="preserve">00886257000788</t>
  </si>
  <si>
    <t xml:space="preserve">ATMOSFERA GESTÃO E HIGIENIZAÇÃO DE TÊXTEIS S.A.</t>
  </si>
  <si>
    <t xml:space="preserve">14/05/2020</t>
  </si>
  <si>
    <t xml:space="preserve">2020DD02739 - AQUISIÇÃO DE MATERIAL DE CONSUMO (AVENTAL DE ISOLAMENTO REUTILIZÁVEL), EM CARÁTER DE URGÊNCIA, PARA ENFRENTAMENTO DA EMERGÊNCIA DE SAÚDE PÚBLICA EM DECORRÊNCIA DO COVID-19, PARA ASSEGURAR AOS PROFISSIONAIS DE SAÚDE DO HOSPITAL GERAL DE PALMAS.</t>
  </si>
  <si>
    <t xml:space="preserve">   2020NE03387</t>
  </si>
  <si>
    <t xml:space="preserve">2020/30550/003099</t>
  </si>
  <si>
    <t xml:space="preserve">03997385000100</t>
  </si>
  <si>
    <t xml:space="preserve">WVB VARGAS - EPP</t>
  </si>
  <si>
    <t xml:space="preserve">15/05/2020</t>
  </si>
  <si>
    <t xml:space="preserve">2020DD02769 - AQUISIÇÃO DE MACACÕES DE SEGURANÇA COM CAPUZ, PARA SUPRIR AS DEMANDAS DAS UNIDADES HOSPITALARES DO ESTADO DO TOCANTINS, DEVIDO A GRANDE DEMANDA DOS HOSPITAIS DA REDE PÚBLICA ESTADUAL, TENDO EM VISTA O AUMENTO DE CASOS DE PESSOAS INFECTADAS PELA COVID-19. CONFORME PREGÃO Nº 060/2020.</t>
  </si>
  <si>
    <t xml:space="preserve">   2020NE03388</t>
  </si>
  <si>
    <t xml:space="preserve">2020/30550/003100</t>
  </si>
  <si>
    <t xml:space="preserve">32589856000130</t>
  </si>
  <si>
    <t xml:space="preserve">MEDPALMAS DISTR. DE PROD. HOSPITALARES EIRELI</t>
  </si>
  <si>
    <t xml:space="preserve">2020DD02770 - AQUISIÇÃO DE MATERIAIS (AVENTAL CIRÚRGICO) PARA SUPRIR AS DEMANDAS DAS UNIDADES HOSPITALARES DO ESTADO DO TO, TENDO EM VISTA O AUMENTO DE CASOS DE PESSOAS INFECTADAS PELO COVID -19, CONFORME PREGÃO ELETRÔNICO Nº 060/2020 E PEDIDO DE UTILIZAÇÃO DE RP Nº 572/2020, FLS. 03.</t>
  </si>
  <si>
    <t xml:space="preserve">   2020NE03389</t>
  </si>
  <si>
    <t xml:space="preserve">2020/30550003098</t>
  </si>
  <si>
    <t xml:space="preserve">06366038000169</t>
  </si>
  <si>
    <t xml:space="preserve">MAXIMA COMERCIO DE PRODUTOS HOSPITALARES LTDA</t>
  </si>
  <si>
    <t xml:space="preserve">2020DD02771 - AQUISIÇÃO DE MATERIAIS (LUVAS DE PROCEDIMENTOS) PARA SUPRIR AS DEMANDAS DAS UNIDADES HOSPITALARES DO ESTADO DO TO, TENDO EM VISTA O AUMENTO DE CASOS DE PESSOAS INFECTADAS PELO COVID -19, CONFORME PREGÃO ELETRÔNICO Nº 068/2020 E PEDIDO DE UTILIZAÇÃO DE RP Nº 575/2020, FLS. 03.</t>
  </si>
  <si>
    <t xml:space="preserve">   2020NE03408</t>
  </si>
  <si>
    <t xml:space="preserve">2020/30550/003162</t>
  </si>
  <si>
    <t xml:space="preserve">19/05/2020</t>
  </si>
  <si>
    <t xml:space="preserve">2020DD02791 - AQUISIÇÃO DE MATERIAIS (AVENTAL CIRÚRGICO TAMANHO XG LONGO) PARA SUPRIR AS DEMANDAS DAS UNIDADES HOSPITALARES DO ESTADO DO TO, TENDO EM VISTA A GRANDE DEMANDA EM VIRTUDE DO O AUMENTO DE CASOS DE PESSOAS INFECTADAS PELO COVID-19, CONFORME PREGÃO ELETRÔNICO Nº 060/2020 E PEDIDO DE UTILIZAÇÃO DE RP Nº 580/2020, FLS. 03.</t>
  </si>
  <si>
    <t xml:space="preserve">   2020NE03427</t>
  </si>
  <si>
    <t xml:space="preserve">2020/30550/003186</t>
  </si>
  <si>
    <t xml:space="preserve">21/05/2020</t>
  </si>
  <si>
    <t xml:space="preserve">2020DD02830- AQUISIÇÃO DE MATERIAIS (LUVA DE PROCEDIMENTO TAM G) PARA SUPRIR AS DEMANDAS DAS UNIDADES HOSPITALARES DO ESTADO DO TOCANTINS, POIS O USO DESTES É IMPRESCINDÍVEL PARA UM ATENDIMENTO DE QUALIDADE E DE EXTREMA NECESSIDADE PARA UTILIZAÇÃO DOS PROFISSIONAIS DO SUS DA LINHA DE FRENTE AO ENFRENTAMENTO DA PANDEMIA -COVID - 19, CONFORME PREGÃO ELETRÔNICO Nº 068/2020 E PEDIDO DE UTILIZAÇÃO DE RP Nº 583/2020, FLS. 03.</t>
  </si>
  <si>
    <t xml:space="preserve">   2020NE03506</t>
  </si>
  <si>
    <t xml:space="preserve">2020/30550/003233</t>
  </si>
  <si>
    <t xml:space="preserve">28114563000120</t>
  </si>
  <si>
    <t xml:space="preserve">BRIT ASSESSORIAS, CONSULTORIAS E REPRESENTAÇÕES - EIRELI</t>
  </si>
  <si>
    <t xml:space="preserve">27/05/2020</t>
  </si>
  <si>
    <t xml:space="preserve">2020DD02934 - AQUISIÇÃO DE MATERIAIS (COBERTURA PARA ÓBITO/CADÁVER) DESTINADA AS UNIDADES HOSPITALARES DO ESTADO DO TO, CONSIDERANDO QUE ESTES MATERIAIS SÃO IMPRESCINDÍVEIS NO ÂMBITO HOSPITALAR DEVIDO O CRESCENTE NÚMERO DE ÓBITOS, CONFORME PREGÃO ELETRÔNICO Nº 011/2020 E PEDIDO DE UTILIZAÇÃO DE RP Nº 599/2020, FLS. 03 E 04.</t>
  </si>
  <si>
    <t xml:space="preserve">   2020NE03574</t>
  </si>
  <si>
    <t xml:space="preserve">339039</t>
  </si>
  <si>
    <t xml:space="preserve">50 - SERV.MED-HOSPITALAR,ODONT E LABORATORIAL</t>
  </si>
  <si>
    <t xml:space="preserve">10.302. 1165. 4352</t>
  </si>
  <si>
    <t xml:space="preserve">2020/30550/002945</t>
  </si>
  <si>
    <t xml:space="preserve">01368232000160</t>
  </si>
  <si>
    <t xml:space="preserve">CASA DA CARIDADE DOM ORIONE</t>
  </si>
  <si>
    <t xml:space="preserve">01/06/2020</t>
  </si>
  <si>
    <t xml:space="preserve">2020DD02649/02694 - AQUISIÇÃO DE 10 (DEZ) LEITOS DE UNIDADE DE TERAPIA INTENSIVA DA CASA DE CARIDADE DOM ORIONE - HOSPITAL DOM ORIONE, PARA ATENDIMENTO EXCLUSIVO DE CASOS COVID 19, CONFORME CONTRATO Nº 053/2020, FLS. 179 A 198.</t>
  </si>
  <si>
    <t xml:space="preserve">   2020NE03645</t>
  </si>
  <si>
    <t xml:space="preserve">2020/30550/002338</t>
  </si>
  <si>
    <t xml:space="preserve">09/06/2020</t>
  </si>
  <si>
    <t xml:space="preserve">2020DD03134 - AQUISIÇÃO DE FILTROS HEPA, INDICADO PARA EVITAR CONTAMINAÇÃO CRUZADA ENTRE OS PACIENTES, EQUIPAMENTOS E OPERADORES HOSPITALARES EM PROCEDIMENTOS NOS QUAIS O PACIENTE NECESSITE DE VENTILAÇÃO MECÂNICA, TRANSPORTE OU PROCEDIMENTOS ANESTÉSICOS, DESTINADA AO HOSPITAL GERAL PÚBLICO DE PALMAS. COVID -19, CONFORME FLS. 27.</t>
  </si>
  <si>
    <t xml:space="preserve">   2020NE03674</t>
  </si>
  <si>
    <t xml:space="preserve">2020/30550/003187</t>
  </si>
  <si>
    <t xml:space="preserve">15/06/2020</t>
  </si>
  <si>
    <t xml:space="preserve">2020DD03178 - AQUISIÇÃO DE MATERIAIS (LUVA DE PROCEDIMENTO) PARA SUPRIR AS NECESSIDADES DAS UNIDADES HOSPITALARES GERENCIADAS PELO ESTADO DO TO, EVITANDO O DESABASTECIMENTO, TENDO EM VISTA A EXTREMA NECESSIDADE PARA UTILIZAÇÃO DOS PROFISSIONAIS DO SUS QUE ESTÃO À LINHA DE FRENTE AO ENFRENTAMENTO DA PANDEMIA DO NOVO CORONA VÍRUS - COVID-19, CONFORME PREGÃO ELETRÔNICO Nº 068/2020 E PEDIDO DE UTILIZAÇÃO DE RP Nº 583/2020, FLS. 03.</t>
  </si>
  <si>
    <t xml:space="preserve">   2020NE03676</t>
  </si>
  <si>
    <t xml:space="preserve">2020/30550/003626</t>
  </si>
  <si>
    <t xml:space="preserve">2020DD03181 -AQUISIÇÃO DE MATERIAIS (MACACÃO DE SEGURANÇA) PARA SUPRIR AS NECESSIDADES DAS UNIDADES HOSPITALARES DO ESTADO DO TO, TENDO EM VISTA O AUMENTO DE CASOS DE PESSOAS INFECTADAS PELO COVID-19, CONFORME PREGÃO ELETRÔNICO Nº 060/2020 E PEDIDO DE UTILIZAÇÃO DE RP Nº 002/2020, FLS. 03.</t>
  </si>
  <si>
    <t xml:space="preserve">   2020NE03719</t>
  </si>
  <si>
    <t xml:space="preserve">2020/30550/003734</t>
  </si>
  <si>
    <t xml:space="preserve">17172874000129</t>
  </si>
  <si>
    <t xml:space="preserve">PREMIUM COMERCIAL EIRELI EPP</t>
  </si>
  <si>
    <t xml:space="preserve">18/06/2020</t>
  </si>
  <si>
    <t xml:space="preserve">2020DD03222 - AQUISIÇÃO DE MATERIAL (FILTRO UMIDIFICADOR BACTERIANO E VIRAL NEONATAL) PARA SUPRIR AS DEMANDAS DAS UNIDADES HOSPITALARES DO ESTADO DO TO,TENDO EM VISTA O AUMENTO DE CASOS DE PESSOAS INFECTADAS PELO COVID-19, CONFORME PREGÃO ELETRÔNICO Nº 042/2019 E PEDIDO DE UTILIZAÇÃO DE RP Nº 004/2020, FLS. 03.</t>
  </si>
  <si>
    <t xml:space="preserve">   2020NE03880</t>
  </si>
  <si>
    <t xml:space="preserve">2020/30550/004320</t>
  </si>
  <si>
    <t xml:space="preserve">61418042000131</t>
  </si>
  <si>
    <t xml:space="preserve">CIRURGICA FERNANDES COM. MAT.CIR.HOSP.LTDA</t>
  </si>
  <si>
    <t xml:space="preserve">30/06/2020</t>
  </si>
  <si>
    <t xml:space="preserve">2020DD03398 - AQUISIÇÃO DE MATERIAIS PARA SUPRIR AS DEMANDAS DAS UNIDADES HOSPITALARES DO ESTADO DO TO, CONFORME PREGÃO ELETRÔNICO Nº 016/2020 E PEDIDO DE UTILIZAÇÃO DE RP Nº 709/2020, FLS. 03.</t>
  </si>
  <si>
    <t xml:space="preserve">   2020NE03885</t>
  </si>
  <si>
    <t xml:space="preserve">2020/30550/004321</t>
  </si>
  <si>
    <t xml:space="preserve">17499185000123</t>
  </si>
  <si>
    <t xml:space="preserve">JC MEDICA COM.DE PROD.MÉD.HOSPITALARES LTDA</t>
  </si>
  <si>
    <t xml:space="preserve">2020DD03399 - AQUISIÇÃO DE MATERIAIS PARA SUPRIR AS DEMANDAS DAS UNIDADES HOSPITALARES DO ESTADO DO TOCANTINS. TENDO EM VISTA O AUMENTO DE CASOS DE PESSOAS INFECTADAS PELO COVID-19, CONFORME PREGÃO ELETRÔNICO Nº 016/2020 E PEDIDO DE UTILIZAÇÃO DE RP Nº 708/2020, FLS. 03.</t>
  </si>
  <si>
    <t xml:space="preserve">   2020NE03992</t>
  </si>
  <si>
    <t xml:space="preserve">2020/30550/004027</t>
  </si>
  <si>
    <t xml:space="preserve">03/07/2020</t>
  </si>
  <si>
    <t xml:space="preserve">2020DD03427 - AQUISIÇÃO DE MATERIAIS (MACACÃO DE SEGURANÇA COM CAPUZ, IMPERMEÁVEL TAMANHO XG) DESTINADA A SUPRIR AS DEMANDAS DAS UNIDADES HOSPITALARES DO ESTADO DO TO, TENDO EM VISTA A EXTREMA NECESSIDADE PARA UTILIZAÇÃO DOS PROFISSIONAIS DO SUS DA LINHA DE FRENTE DO ENFRENTAMENTO DA PANDEMIA DA COVID-19. CONFORME PREGÃO ELETRÔNICO Nº 060/2020 E PEDIDO DE UTILIZAÇÃO DE RP Nº 654/2020, FLS. 03.</t>
  </si>
  <si>
    <t xml:space="preserve">   2020NE04048</t>
  </si>
  <si>
    <t xml:space="preserve">09 - MATERIAL FAMACOLOGICO</t>
  </si>
  <si>
    <t xml:space="preserve">2020/30550/004316</t>
  </si>
  <si>
    <t xml:space="preserve">05106015000152</t>
  </si>
  <si>
    <t xml:space="preserve">CALL MED COM. DE MED. E REPRESENTACAO LTDA ME</t>
  </si>
  <si>
    <t xml:space="preserve">07/07/2020</t>
  </si>
  <si>
    <t xml:space="preserve">2020DD03544 - AQUISIÇÃO DE MEDICAMENTOS (DEXMEDETOMIDINA 100MCG/ML INJ FRASCO/AMPOLA 2 ML) PARA SUPRIR AS DEMANDAS DAS UNIDADES HOSPITALARES DO ESTADO DO TO, TENDO EM VISTA A GRANDE DEMANDA DO COVID-19, CONFORME PREGÃO ELETRÔNICO Nº 191/2019 E PEDIDO DE UTILIZAÇÃO DE RP Nº 704/2020, FLS. 03.</t>
  </si>
  <si>
    <t xml:space="preserve">   2020NE04237</t>
  </si>
  <si>
    <t xml:space="preserve">2020/30550/003106</t>
  </si>
  <si>
    <t xml:space="preserve">06134926000156</t>
  </si>
  <si>
    <t xml:space="preserve">COP - CENTRO ONCOLOGICO DE PALMAS EIRELI</t>
  </si>
  <si>
    <t xml:space="preserve">16/07/2020</t>
  </si>
  <si>
    <t xml:space="preserve">2020DD02910 - LOCAÇÃO DE UNIDADE DE SERVIÇOS HOSPITALARES EM AMBIENTE ÚNICO, EQUIPADO E ESTRUTURADO, COM CAPACIDADE MÍNIMA DE 60 A 70 LEITOS, PARA ATENDIMENTO DE USO EXCLUSIVO COVID-19, COM OFERTA MÍNIMA E IMEDIATA DE 10 (DEZ) LEITOS DE TERAPIA INTENSIVA E DEMAIS LEITOS PASSÍVEIS DE CONVERSÃO PARA LEITOS COM ASSISTÊNCIA RESPIRATÓRIA, INCLUINDO REDE DE GASES MEDICINAIS, EQUIPAMENTOS, APARELHOS DE AR CONDICIONADO, MOBILIÁRIO HOSPITALAR E ADMINISTRATIVO, ENXOVAL HOSPITALAR, MATERIAL CIRÚRGICO E SALA CIRÚRGICA EQUIPADA, CONFORME CONTRATO Nº 70/2020, FLS. 883 A 893.</t>
  </si>
  <si>
    <t xml:space="preserve">   2020NE04264</t>
  </si>
  <si>
    <t xml:space="preserve">2020/30550/004629</t>
  </si>
  <si>
    <t xml:space="preserve">60665981000975</t>
  </si>
  <si>
    <t xml:space="preserve">UNIAO QUIMICA FARMACEUTICA NACIONAL S/A</t>
  </si>
  <si>
    <t xml:space="preserve">17/07/2020</t>
  </si>
  <si>
    <t xml:space="preserve">2020DD03696 - AQUISIÇÃO DE MEDICAMENTOS CONTROLADOS PARA SUPRIR AS DEMANDAS DAS UNIDADES HOSPITALARES DO ESTADO DO TOCANTINS, TENDO EM VISTA A GRANDE DEMANDA DO COVID-19. CONFORME PREGÃO ELETRÔNICO Nº 192/2019 FL. 57 E PEDIDO DE UTILIZAÇÃO DE RP Nº 760/2020 FL. 03.</t>
  </si>
  <si>
    <t xml:space="preserve">   2020NE04288</t>
  </si>
  <si>
    <t xml:space="preserve">02501042823</t>
  </si>
  <si>
    <t xml:space="preserve">339093</t>
  </si>
  <si>
    <t xml:space="preserve">99 - OUTRAS INDENIZACOES E RESTITUICOES</t>
  </si>
  <si>
    <t xml:space="preserve">2020/30550/004808</t>
  </si>
  <si>
    <t xml:space="preserve">00530493000171</t>
  </si>
  <si>
    <t xml:space="preserve">FUNDO NACIONAL DE SAUDE/MS</t>
  </si>
  <si>
    <t xml:space="preserve">20/07/2020</t>
  </si>
  <si>
    <t xml:space="preserve">DEVOLUÇÃO DE RECURSOS RECEBIDOS DO MINISTÉRIO DA SAÚDE, COM BASE NA PORTARIA GM MS Nº 1.120/2020, REFERENTE A HABILITAÇÃO DE LEITOS DA UTI PEDIÁTRICA DO HOSPITAL INFANTIL DE PALMAS</t>
  </si>
  <si>
    <t xml:space="preserve">   2020NE04377</t>
  </si>
  <si>
    <t xml:space="preserve">22 - MATERIAL DE LIMPEZA E PRODUTOS DE HIGIENIZACA</t>
  </si>
  <si>
    <t xml:space="preserve">2020/30550/004719</t>
  </si>
  <si>
    <t xml:space="preserve">24/07/2020</t>
  </si>
  <si>
    <t xml:space="preserve">2020DD03790 - AQUISIÇÃO DE MATERIAIS (TOUCA PARA SUSTENTAÇÃO DOS CABELOS) PARA SUPRIR AS DEMANDAS DAS UNIDADES HOSPITALARES DO ESTADO DO TOCANTINS, TENDO EM VISTA O AUMENTO DE CASOS DE PESSOAS INFECTADAS PELO COVID-19. CONSIDERANDO QUE ESTES MATERIAIS SÃO IMPRESCINDÍVEIS NO TRATAMENTO DO PACIENTE CONTAMINADO, SENDO ESTE ACESSÓRIO COMPLEMENTAR. CONFORME PREGÃO ELETRÔNICO Nº 060/2020 FL. 55 E PEDIDO DE UTILIZAÇÃO DE RP Nº 801/2020 FL. 03.</t>
  </si>
  <si>
    <t xml:space="preserve">   2020NE04382</t>
  </si>
  <si>
    <t xml:space="preserve">2020/30550/004721</t>
  </si>
  <si>
    <t xml:space="preserve">2020DD03793 - AQUISIÇÃO DE MATERIAIS (TOUCA PARA SUSTENTAÇÃO DOS CABELOS) TENDO EM VISTA A IMPORTÂNCIA NO TRATAMENTO DOS PACIENTES CONTAMINADOS PELO COVID-19 E QUE NECESSITAM DE RESPIRADOR, DESTINADA A SUPRIR AS DEMANDAS DAS UNIDADES HOSPITALARES DO ESTADO DO TO, CONFORME PREGÃO ELETRÔNICO Nº 060/2020 E PEDIDO DE UTILIZAÇÃO DE RP 800/2020, FLS. 03.</t>
  </si>
  <si>
    <t xml:space="preserve">   2020NE04384</t>
  </si>
  <si>
    <t xml:space="preserve">2020/30550/003160</t>
  </si>
  <si>
    <t xml:space="preserve">44734671000151</t>
  </si>
  <si>
    <t xml:space="preserve">CRISTALIA PROD. QUIMICOS FARMACEUTICOS LTDA</t>
  </si>
  <si>
    <t xml:space="preserve">2020DD03791 - AQUISIÇÃO DE FENTANILA 0,05 MG/ML SOLUÇÃO INJETÁVEL 2 ML E 10 ML PARA ATENDER AS DEMANDAS DAS UNIDADES HOSPITALARES DO ESTADO DO TO, TENDO EM VISTA A GRANDE DEMANDA DURANTE O PERÍODO DE PANDEMIA DA COVID-19, POIS O MESMO É UTILIZADO COMO MEDICAÇÃO PARA A DOR E TAMBÉM PODE SER USADO JUNTAMENTE COM OUTROS MEDICAMENTOS PARA ANESTESIA, CONFORME PROPOSTA FLS. 54 E 55.</t>
  </si>
  <si>
    <t xml:space="preserve">   2020NE04385</t>
  </si>
  <si>
    <t xml:space="preserve">2020/30550/004756</t>
  </si>
  <si>
    <t xml:space="preserve">2020DD03801 - AQUISIÇÃO DE PARA ATENDER AS DEMANDAS DAS UNIDADES HOSPITALARES DO ESTADO DO TO, POIS O CONSUMO DO MESMO TEVE AUMENTO TENDO EM VISTA A GRANDE DEMANDA DURANTE O PERÍODO DE PANDEMIA DA COVID-19, CONFORME PREGÃO ELETRÔNICO Nº 013/2020 E PEDIDO DE UTILIZAÇÃO DE RP Nº 808/2020, FLS. 03.</t>
  </si>
  <si>
    <t xml:space="preserve">   2020NE04430</t>
  </si>
  <si>
    <t xml:space="preserve">2020/30550/003026</t>
  </si>
  <si>
    <t xml:space="preserve">28/07/2020</t>
  </si>
  <si>
    <t xml:space="preserve">2020DD03842 - AQUISIÇÃO, EM CARÁTER EMERGENCIAL, DE MEDICAMENTOS (HEPARINA SÓDICA 5.000UI/ML INJETÁVEL) PARA ATENDER AS DEMANDAS DAS UNIDADES HOSPITALARES DO ESTADO DO TOCANTINS EM RAZÃO DA PANDEMIA DO COVID-19 CAUSADA PELO NOVO CORONAVÍRUS. DISPENSA CONFORME ATO MOTIVADO Nº. 52/2020/SES/SAEL/DC (SGD: 2020/30559/090634).</t>
  </si>
  <si>
    <t xml:space="preserve">   2020NE04467</t>
  </si>
  <si>
    <t xml:space="preserve">2020/30550/004971</t>
  </si>
  <si>
    <t xml:space="preserve">29/07/2020</t>
  </si>
  <si>
    <t xml:space="preserve">2020DD03880 - AQUISIÇÃO DE MEDICAMENTOS CONTROLADOS PARA SUPRIR AS DEMANDAS DAS UNIDADES HOSPITALARES DO ESTADO DO TOCANTINS, TENDO EM VISTA QUE OS MESMOS SÃO IMPRESCINDÍVEIS PARA O FUNCIONAMENTO HOSPITALAR, DEVIDO A PANDEMIA DO COVID-19, CONFORME PREGÃO ELETRÔNICO Nº 191/2019 E PEDIDO DE UTILIZAÇÃO DE RP Nº 890/2020, FLS. 03.</t>
  </si>
  <si>
    <t xml:space="preserve">   2020NE04558</t>
  </si>
  <si>
    <t xml:space="preserve">2020/30550/003084</t>
  </si>
  <si>
    <t xml:space="preserve">03/08/2020</t>
  </si>
  <si>
    <t xml:space="preserve">2020DD03943 - FORNECIMENTO DE ROCURONIO 10MG/ML SOLUÇÃO INJETÁVEL 5 ML, PARA ATENDER AS NECESSIDADES DAS UNIDADES GERENCIADAS PELO ESTADO DO TOCANTINS, CONFORME PROPOSTA FOLHA 44/45, JUSTIFICATIVA FOLHA 94. E ATO MOTIVADO Nº 65/2020/SES/SAEL/DC. SGD: 2020/30559/93943. ESSE PRODUTO SE FAZ NECESSÁRIO DEVIDO A GRANDE DEMANDA DO PERÍODO DA PANDEMIA DA COVID-19.</t>
  </si>
  <si>
    <t xml:space="preserve">   2020NE04588</t>
  </si>
  <si>
    <t xml:space="preserve">2020/30550/005056</t>
  </si>
  <si>
    <t xml:space="preserve">04/08/2020</t>
  </si>
  <si>
    <t xml:space="preserve">2020DD03978 - AQUISIÇÃO DE MORFINA 10 MG/ML SOLUÇÃO INJETÁVEL 1 ML AMPOLA, DESTINADA A ATENDER AS UNIDADES HOSPITALARES DO ESTADO DO TO, TENDO EM VISTA A EXTREMA NECESSIDADE , POIS O MESMO É UM REMÉDIO ANALGÉSICO DA CLASSE DOS OPIOIDES, QUE TEM UM POTENTE EFEITO NO TRATAMENTO DA DOR CRÔNICA OU AGUDA MUITO INTENSA, SENDO ATUALMENTE UTILIZADO EM PACIENTES ENTUBADOS ACOMETIDOS PELO NOVO CORONA VÍRUS, CONFORME PROPOSTA FLS. 32 E 33.</t>
  </si>
  <si>
    <t xml:space="preserve">   2020NE04668</t>
  </si>
  <si>
    <t xml:space="preserve">2020/30550/004312</t>
  </si>
  <si>
    <t xml:space="preserve">04124669000146</t>
  </si>
  <si>
    <t xml:space="preserve">TECNO04 PRODUTOS HOSPITALARES LTDA</t>
  </si>
  <si>
    <t xml:space="preserve">06/08/2020</t>
  </si>
  <si>
    <t xml:space="preserve">2020DD04134 - AQUISIÇÃO DE MASCARA DE OXIGÊNIO DE ALTA CONCENTRAÇÃO COM RESERVATÓRIO (ADULTO) E MÁSCARA FACIAL TIPO PERFORMAX (FACE TOTAL), DESTINADO A ATENDER AS NECESSIDADES DAS UNIDADES HOSPITALARES GERENCIADAS PELO ESTADO NO ATENDIMENTO À DEMANDA DURANTE O PERÍODO DE PANDEMIA DA COVID-19, CONFORME PROPOSTA FLS. 111.</t>
  </si>
  <si>
    <t xml:space="preserve">   2020NE04788</t>
  </si>
  <si>
    <t xml:space="preserve">02501032823</t>
  </si>
  <si>
    <t xml:space="preserve">335041</t>
  </si>
  <si>
    <t xml:space="preserve">07 - TRANSF.A PESSOA DIREITO PUB.PRIV.S/FINS LUC</t>
  </si>
  <si>
    <t xml:space="preserve">2020/30550/005162</t>
  </si>
  <si>
    <t xml:space="preserve">11/08/2020</t>
  </si>
  <si>
    <t xml:space="preserve">2020DD04259 - CELEBRAÇÃO DO TERMO DE COLABORAÇÃO ENTRE A SES E A CASA DE CARIDADE DOM ORIONE, VISANDO VIABILIZAR A TRANSFERÊNCIA DE RECURSOS FINANCEIROS DESTINADOS À ENTIDADE, ORIUNDOS DO GOVERNO FEDERAL/MINISTÉRIO DA SAÚDE/FUNDO NACIONAL DE SAÚDE, O OBJETIVO DE PERMITIR-LHES ATUAR DE FORMA COORDENADA NO CONTROLE DO AVANÇO DA PANDEMIA DA COVID-19 E PELA PORTARIA/GM/MS Nº1.448,/2020.NOS TERMOS DA LEINº13.995,DE 5 DE MAIO DE 2020,E DO ART.3º DA PORTARIANº1.393/GM/MS, DE 21 DE MAIO DE 2020.</t>
  </si>
  <si>
    <t xml:space="preserve">   2020NE04817</t>
  </si>
  <si>
    <t xml:space="preserve">2020/30550/004522</t>
  </si>
  <si>
    <t xml:space="preserve">14702257000108</t>
  </si>
  <si>
    <t xml:space="preserve">INSTITUTO SAÚDE E CIDADANIA</t>
  </si>
  <si>
    <t xml:space="preserve">2020DD03706 - CONTRATAÇÃO, CARÁTER EMERGENCIAL, DE ORGANIZAÇÃO SOCIAL EM SAÚDE (OSS), QUALIFICADA NO ÂMBITO DO ESTADO DO TOCANTINS, NA CONFORMIDADE COM DISPOSTO NA LEI ESTADUAL Nº 2.472, DE 07 DE JULHO DE 2011 E RESPECTIVAS REGULAMENTAÇÕES PELO DECRETO ESTADUAL Nº 4.353, PARA O GERENCIAMENTO, OPERACIONALIZAÇÃO E A EXECUÇÃO DOS ATENDIMENTOS DOS CASOS DE CORONAVÍRUS E/OU SÍNDROMES RESPIRATÓRIAS AGUDAS EM REGIME DE 24 HORAS/DIA EM UNIDADE HOSPITALAR PARA A COVID-19 QUE FUNCIONARÁ, PELO PRAZO DE 06 (SEIS) MESES, NAS DEPENDÊNCIAS DO CENTRO ONCOLÓGICO DR. JORGE SAAD. CONFORME TR Nº 23/2020/SES/SPAS (SGD: 2020/30559/081967) E ERRATA Nº 7/2020/SES/SPAS/DCA (SGD: 2020/30559/087507) FLS. 185/186. CONFORME CONTRATO 087/2020 FLS. 771 A 806 E PORTARIA DE DISPENSA DE LICITAÇÃO Nº 407/2020/SES/GASEC (SGD: 2020/30559/096677), AMBOS PUBLICADO NO DIÁRIO OFICIAL Nº 5.660 DE 07 DE AGOSTO DE 2020.</t>
  </si>
  <si>
    <t xml:space="preserve">   2020NE04841</t>
  </si>
  <si>
    <t xml:space="preserve">2020/30550/005231</t>
  </si>
  <si>
    <t xml:space="preserve">13/08/2020</t>
  </si>
  <si>
    <t xml:space="preserve">2020/30550/005231 - AQUISIÇÃO DE MATERIAIS (LUVA PARA PROCEDIMENTO TAM P E TAM M) PARA SUPRIR AS DEMANDAS DAS UNIDADES DAS UNIDADES HOSPITALARES DO ESTADO DO TO, TENDO EM VISTA O AUMENTO DE CASOS DE PESSOAS INFECTADAS PELO COVID-19, CONFORME PREGÃO ELETRÔNICO Nº 068/2020 E PEDIDO DE UTILIZAÇÃO DE RP Nº 823/2020, FLS. 03. </t>
  </si>
  <si>
    <t xml:space="preserve">   2020NE04880</t>
  </si>
  <si>
    <t xml:space="preserve">06 - Dieta Especial</t>
  </si>
  <si>
    <t xml:space="preserve">2020/30550/005073</t>
  </si>
  <si>
    <t xml:space="preserve">30999201000105</t>
  </si>
  <si>
    <t xml:space="preserve">PRIME HOSPITALAR EIRELI - ME</t>
  </si>
  <si>
    <t xml:space="preserve">14/08/2020</t>
  </si>
  <si>
    <t xml:space="preserve">2020DD04338 - AQUISIÇÃO DE SUPLEMENTOS PARA SUPRIR AS DEMANDAS DE CONSUMO DAS UNIDADES HOSPITALARES DO ESTADO DO TO, TENDO EM VISTA O AUMENTO DE CASOS DE PESSOAS INFECTADAS PELO COVID-19, CONFORME PREGÃO ELETRÔNICO Nº 106/19 E PEDIDO DE UTILIZAÇÃO DE RP Nº 956/2020, FLS. 03.</t>
  </si>
  <si>
    <t xml:space="preserve">   2020NE04959</t>
  </si>
  <si>
    <t xml:space="preserve">2020/30550/004809</t>
  </si>
  <si>
    <t xml:space="preserve">20/08/2020</t>
  </si>
  <si>
    <t xml:space="preserve">2020DD04249 - CONTRATAÇÃO EM CARÁTER EMERGENCIAL, DE PESSOA JURÍDICA ESPECIALIZADA NO GERENCIAMENTO E OPERACIONALIZAÇÃO DOS LEITOS DE TERAPIA INTENSIVA ADULTO, TIPO II, EXISTENTES, BEM COMO PROCEDER COM A AMPLIAÇÃO DE NOVOS LEITOS NO HOSPITAL GERAL DE PALMAS, DESTINADOS AO ATENDIMENTO DOS PACIENTES COM COVID-19, CONFORME CONTRATO Nº 093/2020 E PUBLICAÇÃO NO D.O.E Nº 5665 DE 14/08/2020.</t>
  </si>
  <si>
    <t xml:space="preserve">   2020NE04962</t>
  </si>
  <si>
    <t xml:space="preserve">2020DD04249 - CONTRATAÇÃO EM CARÁTER EMERGENCIAL, DE PESSOA JURÍDICA ESPECIALIZADA NO GERENCIAMENTO E OPERACIONALIZAÇÃO DOS LEITOS DE TERAPIA INTENSIVA ADULTO, TIPO II, EXISTENTES, BEM COMO MANTER OS SERVIÇOS JÁ IMPLANTADOS NO HOSPITAL REGIONAL DE ARAGUAÍNA, DESTINADOS AO ATENDIMENTO DOS PACIENTES COM COVID-19, CONFORME CONTRATO Nº 093/2020 E PUBLICAÇÃO NO D.O.E Nº 5665 DE 14/08/2020.</t>
  </si>
  <si>
    <t xml:space="preserve">   2020NE04969</t>
  </si>
  <si>
    <t xml:space="preserve">2020DD04249 - CONTRATAÇÃO EM CARÁTER EMERGENCIAL, DE PESSOA JURÍDICA ESPECIALIZADA NO GERENCIAMENTO E OPERACIONALIZAÇÃO DOS LEITOS DE TERAPIA INTENSIVA ADULTO, TIPO II, EXISTENTES, BEM COMO PROCEDER COM A AMPLIAÇÃO DE NOVOS LEITOS NO HOSPITAL REGIONAL DE GURUPI, DESTINADOS AO ATENDIMENTO DOS PACIENTES COM COVID-19, CONFORME CONTRATO Nº 093/2020 E PUBLICAÇÃO NO D.O.E Nº 5665 DE 14/08/2020.</t>
  </si>
  <si>
    <t xml:space="preserve">   2020NE05047</t>
  </si>
  <si>
    <t xml:space="preserve">61817664000132</t>
  </si>
  <si>
    <t xml:space="preserve">NEWMED PRODUTOS PARA SAUDE LTDA</t>
  </si>
  <si>
    <t xml:space="preserve">24/08/2020</t>
  </si>
  <si>
    <t xml:space="preserve">2020DD04478 - AQUISIÇÃO DE MATERIAIS DE CONSUMO (MÁSCARA DE OXÍGÊNIO DE ALTA CONCENTRAÇÃO COM RESERVATÓRIO (ADULTO) E MÁSCARA FACIAL TIPO PERFORMAX (FACE TOTAL), PARA ATENDER AS DEMANDAS DAS UNIDADES HOSPITALARES DO ESTADO DO TO, DEVIDO AO CRESCIMENTO EXPONENCIAL DE CASOS DE COVID-19, CONFORME PROPOSTA FLS. 129.</t>
  </si>
  <si>
    <t xml:space="preserve">   2020NE05052</t>
  </si>
  <si>
    <t xml:space="preserve">2020/30550/005280</t>
  </si>
  <si>
    <t xml:space="preserve">25/08/2020</t>
  </si>
  <si>
    <t xml:space="preserve">2020DD04484 - AQUISIÇÃO DE MEDICAMENTOS PARA SUPRIR AS DEMANDAS DAS UNIDADES HOSPITALARES DO ESTADO DO TOCANTINS, DEVIDO A PANDEMIA DO COVID-19, CONFORME PREGÃO ELETRÔNICO Nº 191/2019 FL. 44 E PEDIDO DE UTILIZAÇÃO DE RP Nº 999/2020 FL. 03.</t>
  </si>
  <si>
    <t xml:space="preserve">   2020NE05319</t>
  </si>
  <si>
    <t xml:space="preserve">2020/30550/003325</t>
  </si>
  <si>
    <t xml:space="preserve">12955953000192</t>
  </si>
  <si>
    <t xml:space="preserve">HOSPITAL PALMAS MEDICAL LTDA</t>
  </si>
  <si>
    <t xml:space="preserve">03/09/2020</t>
  </si>
  <si>
    <t xml:space="preserve">2020DD04658 - PRESTAÇÃO DE SERVIÇO DE FORMA COMPLEMENTAR AO SISTEMA ÚNICO DE SAÚDE (SUS) NO ESTADO DO TOCANTINS (ART. 24 DA LEI 8.080/199), DISPONIBILIZANDO SERVIÇOS DE LEITOS EM UNIDADE DE TERAPIA INTENSIVA (UTI) ADULTO PARA PACIENTES SUSPEITOS E/OU CONFIRMADOS COM SÍNDROME RESPIRATÓRIA AGUDA GRAVE PROVOCADA PELO CORONA VÍRUS-2-SARS-COV-2, CONFORME CONTRATO Nº 069/2020 FOLHAS 578 A 590.</t>
  </si>
  <si>
    <t xml:space="preserve">   2020NE05321</t>
  </si>
  <si>
    <t xml:space="preserve">38147344000109</t>
  </si>
  <si>
    <t xml:space="preserve">HOSPITAL DE URGENCIA DE PALMAS LTDA.</t>
  </si>
  <si>
    <t xml:space="preserve">2020DD04658 - PRESTAÇÃO DE SERVIÇO DE FORMA COMPLEMENTAR AO SISTEMA ÚNICO DE SAÚDE (SUS) NO ESTADO DO TOCANTINS (ART. 24 DA LEI 8.080/199), DISPONIBILIZANDO SERVIÇOS DE LEITOS EM UNIDADE DE TERAPIA INTENSIVA (UTI) ADULTO PARA PACIENTES SUSPEITOS E/OU CONFIRMADOS COM SÍNDROME RESPIRATÓRIA AGUDA GRAVE PROVOCADA PELO CORONA VÍRUS-2-SARS-COV-2, CONFORME CONTRATO Nº 066/2020 FOLHAS 562 A 574.</t>
  </si>
  <si>
    <t xml:space="preserve">   2020NE05322</t>
  </si>
  <si>
    <t xml:space="preserve">27094376000169</t>
  </si>
  <si>
    <t xml:space="preserve">UTI HOSPITAL SANTA THEREZA LTDA </t>
  </si>
  <si>
    <t xml:space="preserve">2020DD04658 - PRESTAÇÃO DE SERVIÇO DE FORMA COMPLEMENTAR AO SISTEMA ÚNICO DE SAÚDE (SUS) NO ESTADO DO TOCANTINS (ART. 24 DA LEI 8.080/199), DISPONIBILIZANDO SERVIÇOS DE LEITOS EM UNIDADE DE TERAPIA INTENSIVA (UTI) ADULTO PARA PACIENTES SUSPEITOS E/OU CONFIRMADOS COM SÍNDROME RESPIRATÓRIA AGUDA GRAVE PROVOCADA PELO CORONA VÍRUS-2-SARS-COV-2, CONFORME CONTRATO Nº 065/2020 FOLHAS 547 A 559.</t>
  </si>
  <si>
    <t xml:space="preserve">   2020NE05370</t>
  </si>
  <si>
    <t xml:space="preserve">2020/30550/005850</t>
  </si>
  <si>
    <t xml:space="preserve">11/09/2020</t>
  </si>
  <si>
    <t xml:space="preserve">2020DD04727 - AQUISIÇÃO DE MATERIAIS PARA SUPRIR AS DEMANDAS DAS UNIDADES HOSPITALARES DO ESTADO DO TOCANTINS, ATENDENDO AO PERÍODO DA PANDEMIA DA COVID- 19. CONFORME ATA DE REGISTRO DE PREÇOS, PREGÃO ELETRÔNICO Nº 068/2020. PROPOSTA FOLHA 03.</t>
  </si>
  <si>
    <t xml:space="preserve">   2020NE05465</t>
  </si>
  <si>
    <t xml:space="preserve">2020/30550/003236</t>
  </si>
  <si>
    <t xml:space="preserve">29176143000130</t>
  </si>
  <si>
    <t xml:space="preserve">RESPIRE CARE COMÉRCIO E SERVIÇOS LTDA</t>
  </si>
  <si>
    <t xml:space="preserve">16/09/2020</t>
  </si>
  <si>
    <t xml:space="preserve">2020DD04812 - AQUISIÇÃO DE MATERIAL DE CONSUMO, EM CARÁTER DE URGÊNCIA, PARA ENFRENTAMENTO DA EMERGÊNCIA DE SAÚDE PÚBLICA EM DECORRÊNCIA DA COVID-19, CONFORME PROPOSTA FLS. 86 A 89. </t>
  </si>
  <si>
    <t xml:space="preserve">   2020NE05466</t>
  </si>
  <si>
    <t xml:space="preserve">2020/30550/005875</t>
  </si>
  <si>
    <t xml:space="preserve">2020DD04815 - AQUISIÇÃO DE MATERIAL DE CONSUMO, EM CARÁTER DE URGÊNCIA, DESTINADA A SUPRIR AS DEMANDAS DAS UNIDADES HOSPITALARES DO ESTADO DO TO, EM DECORRÊNCIA DA COVID-19, CONFORME PREGÃO ELETRÔNICO Nº 068/2020 E PEDIDO DE UTILIZAÇÃO DE RP Nº 1099/2020, FLS. 03. </t>
  </si>
  <si>
    <t xml:space="preserve">   2020NE06220</t>
  </si>
  <si>
    <t xml:space="preserve">2020/30550/006319</t>
  </si>
  <si>
    <t xml:space="preserve">21/10/2020</t>
  </si>
  <si>
    <t xml:space="preserve">2020DD05441 - AQUISIÇÃO DE LUVAS DE PROCEDIMENTO HOSPITALAR E LUVAS CIRÚRGICAS ESTÉREIS DESTINADAS AOS HOSPITAIS DO ESTADO, PARA FINS DE ENFRENTAMENTO DA EMERGÊNCIA DE SAÚDE PÚBLICA DE IMPORTÂNCIA INTERNACIONAL DECORRENTE DE NOVO CORONAVÍRUS, CAUSADOR DA COVID-19.</t>
  </si>
  <si>
    <t xml:space="preserve">   2020NE06596</t>
  </si>
  <si>
    <t xml:space="preserve">35 - MATERIAL LABORATORIAL</t>
  </si>
  <si>
    <t xml:space="preserve">2020/30550/005068</t>
  </si>
  <si>
    <t xml:space="preserve">05075964000112</t>
  </si>
  <si>
    <t xml:space="preserve">CINCO CONFIANÇA INDÚSTRIA E COMÉRCIO LTDA</t>
  </si>
  <si>
    <t xml:space="preserve">09/11/2020</t>
  </si>
  <si>
    <t xml:space="preserve">2020DD05741 - AQUISIÇÃO EMERGENCIAL DE FILTRO BACTERIOLÓGICO PARA ATENDER PACIENTES COM COVID -19 NAS UNIDADES HOSPITALARES ESTADUAIS, CONFORME PROPOSTA FOLHA 110 E ATO MOTIVADO Nº 100/2020/SES/SAEL/DC, SGD:2020/30559/137016</t>
  </si>
  <si>
    <t xml:space="preserve">   2020NE06754</t>
  </si>
  <si>
    <t xml:space="preserve">2020/30550/007080</t>
  </si>
  <si>
    <t xml:space="preserve">18/11/2020</t>
  </si>
  <si>
    <t xml:space="preserve">2020DD05923 - AQUISIÇÃO DE MATERIAIS PARA SUPRIR AS DEMANDAS DAS UNIDADES HOSPITALARES DO ESTADO DO TOCANTINS NO PERÍODO DE PANDEMIA DA COVID-19. CONFORME PREGÃO ELETRÔNICO Nº 060/2020 FL. 25 E PEDIDO DE UTILIZAÇÃO DE RP Nº 1386/2020 FL. 02.</t>
  </si>
  <si>
    <t xml:space="preserve">   2020NE06777</t>
  </si>
  <si>
    <t xml:space="preserve">2020/30550/007114</t>
  </si>
  <si>
    <t xml:space="preserve">39032974000192</t>
  </si>
  <si>
    <t xml:space="preserve">VIC PHARMA INDUSTRIA E COMERCIO</t>
  </si>
  <si>
    <t xml:space="preserve">2020DD05956 - AQUISIÇÃO DE MATERIAIS PARA SUPRIR AS DEMANDAS DAS UNIDADES HOSPITALARES DO ESTADO DO TO, TENDO EM VISTA QUE O USO DESTES É IMPRESCINDÍVEL PARA UM ATENDIMENTO DE QUALIDADE, ATENDENDO O PERÍODO DA PANDEMIA DA COVID-19, ONDE O ANTISSÉPTICO É DE EXTREMA NECESSIDADE PARA UTILIZAÇÃO DOS PROFISSIONAIS DO SUS DA LINHA DE FRENTE AO ENFRENTAMENTO, CONFORME PREGÃO ELETRÔNICO Nº 005/2020 E PEDIDO DE UTILIZAÇÃO DE RP Nº 1396/2020, FLS. 03.</t>
  </si>
  <si>
    <t xml:space="preserve">   2020NE06778</t>
  </si>
  <si>
    <t xml:space="preserve">2020/30550/006028</t>
  </si>
  <si>
    <t xml:space="preserve">2020DD05960 -AQUISIÇÃO DE MATERIAIS PARA SUPRIR AS DEMANDAS DAS UNIDADES HOSPITALARES DO ESTADO DO TO, TENDO EM VISTA QUE O USO DESTES É IMPRESCINDÍVEL PARA UM ATENDIMENTO DE QUALIDADE, ATENDENDO O PERÍODO DA PANDEMIA DA COVID-19, ONDE O EPI (TOUCA PARA SUSTENTAÇÃO DOS CABELOS) É DE EXTREMA NECESSIDADE PARA UTILIZAÇÃO DOS PROFISSIONAIS DO SUS DA LINHA DE FRENTE AO ENFRENTAMENTO, CONFORME PREGÃO ELETRÔNICO Nº 060/2020 E PEDIDO DE UTILIZAÇÃO DE RP Nº 1147/2020, FLS. 03.</t>
  </si>
  <si>
    <t xml:space="preserve">   2020NE06824</t>
  </si>
  <si>
    <t xml:space="preserve">2020/30550/006106</t>
  </si>
  <si>
    <t xml:space="preserve">19/11/2020</t>
  </si>
  <si>
    <t xml:space="preserve">2020DD05980 - AQUISIÇÃO DE MATERIAIS PARA SUPRIR AS DEMANDAS DAS UNIDADES HOSPITALARES DO ESTADO DO TO, TENDO EM VISTA QUE O USO DESTES É IMPRESCINDÍVEL PARA UM ATENDIMENTO DE QUALIDADE, ATENDENDO O PERÍODO DA PANDEMIA DA COVID-19, EVITANDO ASSIM O DESABASTECIMENTO DAS UNIDADES, CONFORME PREGÃO ELETRÔNICO Nº 005/2020 E PEDIDO DE UTILIZAÇÃO DE RP Nº 1161/2020, FLS 03.</t>
  </si>
  <si>
    <t xml:space="preserve">   2020NE06878</t>
  </si>
  <si>
    <t xml:space="preserve">2020/30550/006263</t>
  </si>
  <si>
    <t xml:space="preserve">07847837000110</t>
  </si>
  <si>
    <t xml:space="preserve">CIENTIFICA MEDICA HOSPITALAR LTDA</t>
  </si>
  <si>
    <t xml:space="preserve">20/11/2020</t>
  </si>
  <si>
    <t xml:space="preserve">2020DD06014 - AQUISIÇÃO DE MEDICAMENTOS ANESTÉSICOS DIVERSOS, COVID-19, PARA ATENDER AS DEMANDAS DAS UNIDADES HOSPITALARES ESTADUAIS DO TOCANTINS, CONFORME ATA DE REGISTRO DE PREÇOS, Nº 101/2020, REFERENTE AO PREGÃO ELETRÔNICO Nº 110/2020, PROPOSTA FOLHA 133 A 150.</t>
  </si>
  <si>
    <t xml:space="preserve">   2020NE06880</t>
  </si>
  <si>
    <t xml:space="preserve">58430828000160</t>
  </si>
  <si>
    <t xml:space="preserve">BLAUSIEGEL INDUSTRIA E COMERCIO LTDA</t>
  </si>
  <si>
    <t xml:space="preserve">   2020NE06883</t>
  </si>
  <si>
    <t xml:space="preserve">   2020NE06939</t>
  </si>
  <si>
    <t xml:space="preserve">2020/30550/007135</t>
  </si>
  <si>
    <t xml:space="preserve">24/11/2020</t>
  </si>
  <si>
    <t xml:space="preserve">2020DD06072 - AQUISIÇÃO DE MATERIAIS PARA SUPRIR AS DEMANDAS DAS UNIDADES HOSPITALARES DO ESTADO DO TO, CONFORME PREGÃO ELETRÔNICO Nº 068/2020 E PEDIDO DE UTILIZAÇÃO DE RP Nº 1398/2020, FLS. 03.</t>
  </si>
  <si>
    <t xml:space="preserve">   2020NE06941</t>
  </si>
  <si>
    <t xml:space="preserve">2020/30550/007136</t>
  </si>
  <si>
    <t xml:space="preserve">13217490000124</t>
  </si>
  <si>
    <t xml:space="preserve">MEDK RES IMPORT. E COM. DE PRODUTOS MEDICOS</t>
  </si>
  <si>
    <t xml:space="preserve">2020DD06071 - AQUISIÇÃO DE MATERIAIS PARA SUPRIR AS DEMANDAS DAS UNIDADES HOSPITALARES DO ESTADO DO TO, TENDO EM VISTA A EXTREMA NECESSIDADE PARA UTILIZAÇÃO DOS PROFISSIONAIS DO SUS DA LINHA DE FRENTE DO ENFRENTAMENTO DA PANDEMIA DA COVID -19, CONFORME PREGÃO ELETRÔNICO Nº 068/20 E PEDIDO DE UTILIZAÇÃO DE RP Nº 1399/2020, FLS. 03.</t>
  </si>
  <si>
    <t xml:space="preserve">   2020NE06971</t>
  </si>
  <si>
    <t xml:space="preserve">2020/30550/007134</t>
  </si>
  <si>
    <t xml:space="preserve">25/11/2020</t>
  </si>
  <si>
    <t xml:space="preserve">2020DD06108 - AQUISIÇÃO DE MATERIAIS (TOUCA PARA SUSTENTAÇÃO OS CABELOS) PARA SUPRIR AS DEMANDAS DAS UNIDADES HOSPITALARES DO ESTADO DO TOCANTINS, PARA FINS DE ENFRENTAMENTO DA EMERGÊNCIA DE SAÚDE PÚBLICA DE IMPORTÂNCIA INTERNACIONAL DECORRENTE DO NOVO CORONAVÍRUS, CAUSADOR DA COVID-19 CONFORME PREGÃO ELETRÔNICO Nº 060/2020 FL. 25 E PEDIDO DE RP Nº 1400/2020 FL. 03.</t>
  </si>
  <si>
    <t xml:space="preserve">   2020NE07122</t>
  </si>
  <si>
    <t xml:space="preserve">2020/30550/007168</t>
  </si>
  <si>
    <t xml:space="preserve">27/11/2020</t>
  </si>
  <si>
    <t xml:space="preserve">2020DD06205 - AQUISIÇÃO DE DE MATERIAIS HOSPITALARES PARA SUPRIR AS DEMANDAS DAS UNIDADES HOSPITALARES DO ESTADO DO TOCANTINS DURANTE A PANDEMIA DA COVID-19 CAUSADA PELO NOVO CORONAVÍRUS. ATRAVÉS DE ATA DE REGISTRO DE PREÇOS DO PREGÃO ELETRÔNICO Nº 016/2020 E CONFORME PEDIDO Nº 1403/2020, NA FOLHA 03 (SGD: 2020/30559/146318).</t>
  </si>
  <si>
    <t xml:space="preserve">   2020NE07123</t>
  </si>
  <si>
    <t xml:space="preserve">2020/30550/007167</t>
  </si>
  <si>
    <t xml:space="preserve">2020DD06207 - AQUISIÇÃO DE DE MATERIAIS HOSPITALARES PARA SUPRIR AS DEMANDAS DAS UNIDADES HOSPITALARES DO ESTADO DO TOCANTINS DURANTE A PANDEMIA DA COVID-19 CAUSADA PELO NOVO CORONAVÍRUS. ATRAVÉS DE ATA DE REGISTRO DE PREÇOS DO PREGÃO ELETRÔNICO Nº 016/2020 E CONFORME PEDIDO Nº 1404/2020, NA FOLHA 03 (SGD: 2020/30559/146316).</t>
  </si>
  <si>
    <t xml:space="preserve">   2020NE07158</t>
  </si>
  <si>
    <t xml:space="preserve">2020/30550/002907</t>
  </si>
  <si>
    <t xml:space="preserve">03062090000133</t>
  </si>
  <si>
    <t xml:space="preserve">MED-CARE COMERCIO DE MATERIAIS MEDICOS LTDA.</t>
  </si>
  <si>
    <t xml:space="preserve">30/11/2020</t>
  </si>
  <si>
    <t xml:space="preserve">2020DD03070 - AQUISIÇÃO, EM CARÁTER DE EMERGÊNCIA, DE SONDA PARA ASPIRAÇÃO TRAQUEAL SISTEMA FECHADO, TAMANHOS 10 FR E 12 FR, PARA ATENDER AS DEMANDAS DAS UNIDADES HOSPITALARES DO ESTADO DO TO, TENDO EM VISTA A EXTREMA NECESSIDADE DO MATERIAL SUPRACITADO, POR SER ESSENCIAL NA UTILIZAÇÃO DA VENTILAÇÃO MECÂNICA DO PACIENTE, DURANTE O PERÍODO DE PANDEMIA DA COVID-19. CONFORME PREGÃO ELETRÔNICO Nº 204/2020, ADJUDICADO NA FOLHA 253, COM O RESULTADO PUBLICADO NO DOE Nº 5722.</t>
  </si>
  <si>
    <t xml:space="preserve">   2020NE07398</t>
  </si>
  <si>
    <t xml:space="preserve">2020/30550/007338</t>
  </si>
  <si>
    <t xml:space="preserve">30981531000173</t>
  </si>
  <si>
    <t xml:space="preserve">GREGORIO E MACHADO LTDA</t>
  </si>
  <si>
    <t xml:space="preserve">08/12/2020</t>
  </si>
  <si>
    <t xml:space="preserve">2020DD06394 - AQUISIÇÃO DE MATERIAIS HOSPITALARES (ACENTAIS DE USO HOSPITAR) PARA SUPRIR AS DEMANDAS, EM VIRTUDE AO ENFRENTAMENTO DA COVID-19, DAS UNIDADES HOSPITALARES DO ESTADO DO TOCANTINS. CONFORME ATA DE REGISTRO DE PREÇOS DO PREGÃO ELETRÔNICO Nº 119/2020 E TERMO DE REFERÊNCIA Nº 1192/2020/SES/SAEL/DSH (SGD: 2020/30559/149847).</t>
  </si>
  <si>
    <t xml:space="preserve">   2020NE07530</t>
  </si>
  <si>
    <t xml:space="preserve">2020/30550/006222</t>
  </si>
  <si>
    <t xml:space="preserve">25211499000379</t>
  </si>
  <si>
    <t xml:space="preserve">MEDCOM COMÉRCIO DE MEDICAMENTOS HOSPITALARES</t>
  </si>
  <si>
    <t xml:space="preserve">11/12/2020</t>
  </si>
  <si>
    <t xml:space="preserve">2020DD06484 - AQUISIÇÃO DE MEDICAMENTOS PARA SUPRIR AS DEMANDAS DOS HOSPITAIS DE REFERÊNCIA DO ESTADO DO TOCANTINS, EM RAZÃO DAS AÇÕES DE ENFRENTAMENTO À PANDEMIA DA COVID-19. CONFORME REGISTRO DE PREÇOS DO PREGÃO ELETRÔNICO 009/2020 E PEDIDO DE UTILIZAÇÃO DE RP 1193/2020, NA FOLHA 03.</t>
  </si>
  <si>
    <t xml:space="preserve">   2020NE07767</t>
  </si>
  <si>
    <t xml:space="preserve">2020/30550/007542</t>
  </si>
  <si>
    <t xml:space="preserve">18/12/2020</t>
  </si>
  <si>
    <t xml:space="preserve">2020DD06668 - AQUISIÇÃO DE MATERIAIS HOSPITALARES (LUVAS DE PROCEDIMENTO) PARA SUPRIR AS DEMANDAS DAS UNIDADES HOSPITALARES DO ESTADO DO TO, TENDO EM VISTA QUE OUSO DESTES SÃO DE EXTREMA NECESSIDADE NA PROTEÇÃO DOS PROFISSIONAIS DE SAÚDE NA LINHA DE FRENTE AO ENFRENTAMENTO DA COVID-19, CONFORME PREGÃO ELETRÔNICO Nº 209/2020 E PEDIDO DE UTILIZAÇÃO DE RP Nº 1457/2020, FLS. 03.</t>
  </si>
  <si>
    <t xml:space="preserve">   2020NE07768</t>
  </si>
  <si>
    <t xml:space="preserve">2020/30550/007543</t>
  </si>
  <si>
    <t xml:space="preserve">2020DD06670 - AQUISIÇÃO DE MATERIAIS HOSPITALARES (LUVAS DE PROCEDIMENTO) PARA SUPRIR AS DEMANDAS DAS UNIDADES HOSPITALARES DO ESTADO DO TO, TENDO EM VISTA QUE OUSO DESTES SÃO DE EXTREMA NECESSIDADE NA PROTEÇÃO DOS PROFISSIONAIS DE SAÚDE NA LINHA DE FRENTE AO ENFRENTAMENTO DA COVID-19, CONFORME PREGÃO ELETRÔNICO Nº 209/2020 E PEDIDO DE UTILIZAÇÃO DE RP Nº 1456/2020, FLS. 03.</t>
  </si>
  <si>
    <t xml:space="preserve">Fonte: SIAFE – Relpdug 2020</t>
  </si>
  <si>
    <t xml:space="preserve">TOTAL</t>
  </si>
  <si>
    <t xml:space="preserve">VALORES EXECUTADOS EM 2020 NO COMBATE A PANDEMIA DA COVID-19 COM VERBA DESTINADA PELO GOVERNO FEDERAL - FONTE 249 Recursos do Ministério da Saúde, Bloco de Investimentos</t>
  </si>
  <si>
    <t xml:space="preserve">   2020NE03058</t>
  </si>
  <si>
    <t xml:space="preserve">02491002823</t>
  </si>
  <si>
    <t xml:space="preserve">449052</t>
  </si>
  <si>
    <t xml:space="preserve">08 - APAR.EQUP.UTENS.MED.ODONT,LABOR.HOSPIT</t>
  </si>
  <si>
    <t xml:space="preserve">2020/30550/002451</t>
  </si>
  <si>
    <t xml:space="preserve">16861009000127</t>
  </si>
  <si>
    <t xml:space="preserve">LINET DO BRASIL COM.IMP.EXP.PROD.MED.HOSP. LT</t>
  </si>
  <si>
    <t xml:space="preserve">04/05/2020</t>
  </si>
  <si>
    <t xml:space="preserve">2020DD02525 - AQUISIÇÃO DE CAMAS ELETRÔNICAS HOSPITALARES PARA ATENDER AS DEMANDAS LIGADAS ÀS AÇÕES DE COMBATE AO COVID-19 NAS UNIDADES HOSPITALARES DO ESTADO DO TOCANTINS, CONFORME PREGÃO ELETRÔNICO Nº 235/2019, CONTRATO Nº 044/2020, FLS. 101 A 112, JUSTIFICATIVA APRESENTADA NAS FLS. 64 A 66, PROPOSTA 250531170001-09-028 - PORTARIA 3306/2009, FLS. 67.</t>
  </si>
  <si>
    <t xml:space="preserve">   2020NE03059</t>
  </si>
  <si>
    <t xml:space="preserve">2020DD02525 - AQUISIÇÃO DE CAMAS ELETRÔNICAS HOSPITALARES PARA ATENDER AS DEMANDAS LIGADAS ÀS AÇÕES DE COMBATE AO COVID-19 NAS UNIDADES HOSPITALARES DO ESTADO DO TOCANTINS, CONFORME PREGÃO ELETRÔNICO Nº 235/2019, CONTRATO Nº 044/2020, FLS. 101 A 112, JUSTIFICATIVA APRESENTADA NAS FLS. 64 A 66, PROPOSTA 250531170001-09-003 - PORTARIA 3313/2009, FLS. 67 </t>
  </si>
  <si>
    <t xml:space="preserve">   2020NE03061</t>
  </si>
  <si>
    <t xml:space="preserve">2020DD02525 - AQUISIÇÃO DE CAMAS ELETRÔNICAS HOSPITALARES PARA ATENDER AS DEMANDAS LIGADAS ÀS AÇÕES DE COMBATE AO COVID-19 NAS UNIDADES HOSPITALARES DO ESTADO DO TOCANTINS, CONFORME PREGÃO ELETRÔNICO Nº 235/2019, CONTRATO Nº 044/2020, FLS. 101 A 112, JUSTIFICATIVA APRESENTADA NAS FLS. 64 A 66, PROPOSTA 250531170001-09-007 - PORTARIA 3313/2009, FLS. 67. </t>
  </si>
  <si>
    <t xml:space="preserve">   2020NE03063</t>
  </si>
  <si>
    <t xml:space="preserve">2020DD02525 - AQUISIÇÃO DE CAMAS ELETRÔNICAS HOSPITALARES PARA ATENDER AS DEMANDAS LIGADAS ÀS AÇÕES DE COMBATE AO COVID-19 NAS UNIDADES HOSPITALARES DO ESTADO DO TOCANTINS, CONFORME PREGÃO ELETRÔNICO Nº 235/2019, CONTRATO Nº 044/2020, FLS. 101 A 112, JUSTIFICATIVA APRESENTADA NAS FLS. 64 A 66, PROPOSTA 250531170001/09-0008 - PORTARIA 3313/2009 FL. 67.</t>
  </si>
  <si>
    <t xml:space="preserve">   2020NE03067</t>
  </si>
  <si>
    <t xml:space="preserve">2020DD02525 - AQUISIÇÃO DE CAMAS ELETRÔNICAS HOSPITALARES PARA ATENDER AS DEMANDAS LIGADAS ÀS AÇÕES DE COMBATE AO COVID-19 NAS UNIDADES HOSPITALARES DO ESTADO DO TOCANTINS, CONFORME PREGÃO ELETRÔNICO Nº 235/2019, CONTRATO Nº 044/2020, FLS. 101 A 112, JUSTIFICATIVA APRESENTADA NAS FLS. 64 A 66,, PROPOSTA 250531170001/12-005 - PORTARIA 1369/2012 FL. 67. </t>
  </si>
  <si>
    <t xml:space="preserve">   2020NE03074</t>
  </si>
  <si>
    <t xml:space="preserve">2020/30550/002256</t>
  </si>
  <si>
    <t xml:space="preserve">2020DD02524 - AQUISIÇÃO DE CAMAS ELETRÔNICAS PARA ATENDER AS DEMANDAS DAS UNIDADES HOSPITALARES DO ESTADO DO TOCANTINS, CONFORME COMPLEMENTO DE PROPOSTA /PORTARIA 13849.0280001/14-005, PREGÃO ELETRÔNICO Nº 235/2019 E CONTRATO Nº 038/2020 FOLHAS 96 A 103.</t>
  </si>
  <si>
    <t xml:space="preserve">   2020NE03075</t>
  </si>
  <si>
    <t xml:space="preserve">2020DD02524 - AQUISIÇÃO DE CAMAS ELETRÔNICAS PARA ATENDER AS DEMANDAS DAS UNIDADES HOSPITALARES DO ESTADO DO TOCANTINS, CONFORME COMPLEMENTO DE PROPOSTA /PORTARIA 13849.0280001/14-007, PREGÃO ELETRÔNICO Nº 235/2019 E CONTRATO Nº 038/2020 FOLHAS 96 A 103.</t>
  </si>
  <si>
    <t xml:space="preserve">   2020NE03077</t>
  </si>
  <si>
    <t xml:space="preserve">2020DD02524 - AQUISIÇÃO DE CAMAS ELETRÔNICAS PARA ATENDER AS DEMANDAS DAS UNIDADES HOSPITALARES DO ESTADO DO TOCANTINS, CONFORME COMPLEMENTO DE PROPOSTA /PORTARIA 13849.0280001/14-006, PREGÃO ELETRÔNICO Nº 235/2019 E CONTRATO Nº 038/2020 FOLHAS 96 A 103.</t>
  </si>
  <si>
    <t xml:space="preserve">   2020NE03078</t>
  </si>
  <si>
    <t xml:space="preserve">2020DD02524 - AQUISIÇÃO DE CAMAS ELETRÔNICAS PARA ATENDER AS DEMANDAS DAS UNIDADES HOSPITALARES DO ESTADO DO TOCANTINS, CONFORME COMPLEMENTO DE PROPOSTA /PORTARIA 13849.0280001/14-004, PREGÃO ELETRÔNICO Nº 235/2019 E CONTRATO Nº 038/2020 FOLHAS 96 A 103.</t>
  </si>
  <si>
    <t xml:space="preserve">   2020NE03079</t>
  </si>
  <si>
    <t xml:space="preserve">2020DD02524 - AQUISIÇÃO DE CAMAS ELETRÔNICAS PARA ATENDER AS DEMANDAS DAS UNIDADES HOSPITALARES DO ESTADO DO TOCANTINS, CONFORME COMPLEMENTO DE PROPOSTA /PORTARIA 13849.0280001/14-030, PREGÃO ELETRÔNICO Nº 235/2019 E CONTRATO Nº 038/2020 FOLHAS 96 A 103.</t>
  </si>
  <si>
    <t xml:space="preserve">   2020NE03080</t>
  </si>
  <si>
    <t xml:space="preserve">   2020NE03081</t>
  </si>
  <si>
    <t xml:space="preserve">2020DD01827 - AQUISIÇÃO DE CAMAS ELETRÔNICAS HOSPITALARES PARA ATENDER AS DEMANDAS DAS UNIDADES HOSPITALARES DO ESTADO DO TOCANTINS, CONFORME COMPLEMENTO DE PROPOSTA /PORTARIA 13849.0280001/16-004. E CONTRATO Nº 038/2020 FOLHAS 96-103.</t>
  </si>
  <si>
    <t xml:space="preserve">   2020NE03082</t>
  </si>
  <si>
    <t xml:space="preserve">   2020NE03083</t>
  </si>
  <si>
    <t xml:space="preserve">   2020NE03084</t>
  </si>
  <si>
    <t xml:space="preserve">2020DD01827 - AQUISIÇÃO DE CAMAS ELETRÔNICAS HOSPITALARES PARA ATENDER AS DEMANDAS DAS UNIDADES HOSPITALARES DO ESTADO DO TOCANTINS, CONFORME COMPLEMENTO DE PROPOSTA /PORTARIA 13849.0280001/16-018. E CONTRATO Nº 038/2020 FOLHAS 96-103.</t>
  </si>
  <si>
    <t xml:space="preserve">   2020NE08000</t>
  </si>
  <si>
    <t xml:space="preserve">02491012823</t>
  </si>
  <si>
    <t xml:space="preserve">2020/30550/007326</t>
  </si>
  <si>
    <t xml:space="preserve">13032053000136</t>
  </si>
  <si>
    <t xml:space="preserve">T &amp; T PRODUTOS MÉDICOS HOSPITALARES EIRELI</t>
  </si>
  <si>
    <t xml:space="preserve">23/12/2020</t>
  </si>
  <si>
    <t xml:space="preserve">2020DD06472 - AQUISIÇÃO DE EQUIPAMENTOS MÉDICOS HOSPITALARES PARA ATENDER AS DEMANDAS DA REDE CEGONHA E DAS ADEQUAÇÕES AS NORMAS VIGENTES PARA AS UNIDADES DE TRATAMENTO INTENSIVO, NAS UNIDADES DE SAÚDE MANTIDAS E ADMINISTRADAS PELA SECRETARIA DE SAÚDE DO ESTADO DO TOCANTINS. CONFORME PREGÃO ELETRÔNICO Nº 237/219 CONTRATO Nº 121/2020 FLS. 77-84 E PUBLICAÇÃO NO DIÁRIO OFICIAL Nº 5748 FL. 85. *EQUIPAMENTOS NECESSÁRIOS PARA A DISPONIBILIZAÇÃO DE CONDIÇÕES ESTRUTURAIS DE ATENDIMENTOS NA REDE PÚBLICA DE ASSISTÊNCIA HOSPITALAR , COM IMPLANTAÇÃO DE LEITOS CLÍNICOS EM CARÁTER PREVENTIVO E URGENTE, PRESTAÇÃO DE ASSISTÊNCIA AOS USUÁRIOS DO SUS ACOMETIDOS OU NÃO PELO COVID-19. </t>
  </si>
  <si>
    <t xml:space="preserve">   2020NE08006</t>
  </si>
  <si>
    <t xml:space="preserve">2020/30550/007327</t>
  </si>
  <si>
    <t xml:space="preserve">2020DD06473 - AQUISIÇÃO DE EQUIPAMENTOS MÉDICOS HOSPITALARES PARA ATENDER AS DEMANDAS DA REDE CEGONHA E DAS ADEQUAÇÕES AS NORMAS VIGENTES PARA AS UNIDADES DE TRATAMENTO INTENSIVO, NAS UNIDADES DE SAÚDE MANTIDAS E ADMINISTRADAS PELA SECRETARIA DE SAÚDE DO ESTADO DO TOCANTINS. CONFORME PREGÃO ELETRÔNICO Nº 237/219 CONTRATO Nº 122/2020 FLS. 77-84 E PUBLICAÇÃO NO DIÁRIO OFICIAL Nº 5748 FL. 85. *EQUIPAMENTOS NECESSÁRIOS PARA A DISPONIBILIZAÇÃO DE CONDIÇÕES ESTRUTURAIS DE ATENDIMENTOS NA REDE PÚBLICA DE ASSISTÊNCIA HOSPITALAR , COM IMPLANTAÇÃO DE LEITOS CLÍNICOS EM CARÁTER PREVENTIVO E URGENTE, PRESTAÇÃO DE ASSISTÊNCIA AOS USUÁRIOS DO SUS ACOMETIDOS OU NÃO PELO COVID-19. </t>
  </si>
  <si>
    <t xml:space="preserve">   2020NE08024</t>
  </si>
  <si>
    <t xml:space="preserve">2020/30550/007328</t>
  </si>
  <si>
    <t xml:space="preserve">2020DD06475 - AQUISIÇÃO DE EQUIPAMENTOS MÉDICOS HOSPITALARES PARA ATENDER AS DEMANDAS DA REDE CEGONHA E DAS ADEQUAÇÕES AS NORMAS VIGENTES PARA AS UNIDADES DE TRATAMENTO INTENSIVO, NAS UNIDADES DE SAÚDE MANTIDAS E ADMINISTRADAS PELA SECRETARIA DE SAÚDE DO ESTADO DO TOCANTINS. CONFORME PREGÃO ELETRÔNICO Nº 237/219 CONTRATO Nº 123/2020 FLS. 77-84 E PUBLICAÇÃO NO DIÁRIO OFICIAL Nº 5751 FL. 85. *EQUIPAMENTOS NECESSÁRIOS PARA A DISPONIBILIZAÇÃO DE CONDIÇÕES ESTRUTURAIS DE ATENDIMENTOS NA REDE PÚBLICA DE ASSISTÊNCIA HOSPITALAR , COM IMPLANTAÇÃO DE LEITOS CLÍNICOS EM CARÁTER PREVENTIVO E URGENTE, PRESTAÇÃO DE ASSISTÊNCIA AOS USUÁRIOS DO SUS ACOMETIDOS OU NÃO PELO COVID-19. </t>
  </si>
  <si>
    <t xml:space="preserve">   2020NE08057</t>
  </si>
  <si>
    <t xml:space="preserve">2020/30550/007329</t>
  </si>
  <si>
    <t xml:space="preserve">2020DD06476 - AQUISIÇÃO DE EQUIPAMENTOS MÉDICOS HOSPITALARES PARA ATENDER AS DEMANDAS DA REDE CEGONHA E DAS ADEQUAÇÕES AS NORMAS VIGENTES PARA AS UNIDADES DE TRATAMENTO INTENSIVO, NAS UNIDADES DE SAÚDE MANTIDAS E ADMINISTRADAS PELA SECRETARIA DE SAÚDE DO ESTADO DO TOCANTINS. CONFORME PREGÃO ELETRÔNICO Nº 237/2019 FL. 08 E CONTRATO Nº 124/2020 FLS. 77-84. *EQUIPAMENTOS NECESSÁRIOS PARA A DISPONIBILIZAÇÃO DE CONDIÇÕES ESTRUTURAIS DE ATENDIMENTOS NA REDE PÚBLICA DE ASSISTÊNCIA HOSPITALAR , COM IMPLANTAÇÃO DE LEITOS CLÍNICOS EM CARÁTER PREVENTIVO E URGENTE, PRESTAÇÃO DE ASSISTÊNCIA AOS USUÁRIOS DO SUS ACOMETIDOS OU NÃO PELO COVID-19. </t>
  </si>
  <si>
    <t xml:space="preserve">VALORES EXECUTADOS EM 2020 NO COMBATE A PANDEMIA DA COVID-19 COM VERBA DESTINADA PELO GOVERNO FEDERAL - FONTE 218 Recursos da Decisão Judicial para aplicação nas Ações de Combate a COVID-19 - ADPF-56</t>
  </si>
  <si>
    <t xml:space="preserve">   2020NE04168</t>
  </si>
  <si>
    <t xml:space="preserve">02181812823</t>
  </si>
  <si>
    <t xml:space="preserve">10.305. 1165. 4353</t>
  </si>
  <si>
    <t xml:space="preserve">2020/30550/003245</t>
  </si>
  <si>
    <t xml:space="preserve">07993655000157</t>
  </si>
  <si>
    <t xml:space="preserve">BIOMA CIENTIFICA LTDA</t>
  </si>
  <si>
    <t xml:space="preserve">13/07/2020</t>
  </si>
  <si>
    <t xml:space="preserve">2020DD03231 - AQUISIÇÃO DE KIT DE EXTRAÇÃO E PURIFICAÇÃO DE RNA, SENDO ESTE BASEADO NO MÉTODO DE COLUNA SÍLICA PERMITINDO A EXTRAÇÃO DO RNA VIRAL DE FLUÍDOS BIOLÓGICOS LIVRE DE CÉLULAS (EX. SORO E LÍQUOR), O PROTOCOLO NÃO DEVE UTILIZAR FENOL. DESTINADA A ATENDER AS DEMANDAS DO LACEN E LSPA-TO MINIMIZANDO OS IMPACTOS CAUSADOS PELO NOVO CORONAVÍRUS, CONFORME CONTRATO Nº 72/2020, FLS. 267 A 275.</t>
  </si>
  <si>
    <t xml:space="preserve">   2020NE04483</t>
  </si>
  <si>
    <t xml:space="preserve">2020/30550/003547</t>
  </si>
  <si>
    <t xml:space="preserve">21791633000216</t>
  </si>
  <si>
    <t xml:space="preserve">INSTITUTO SINAI SERVIçOS MEDICOS LTDA</t>
  </si>
  <si>
    <t xml:space="preserve">30/07/2020</t>
  </si>
  <si>
    <t xml:space="preserve">2020DD03451 - CONTRATAÇÃO, EM CARÁTER EMERGENCIAL, DE PESSOA JURÍDICA ESPECIALIZADA NO GERENCIAMENTO E OPERACIONALIZAÇÃO DOS LEITOS DE TERAPIA INTENSIVA ADULTO TIPO II, A SEREM IMPLANTADOS NO HOSPITAL REGIONAL DE AUGUSTINÓPOLIS, DESTINADOS AOS PACIENTES COM COVID- 19, CONFORME CONTRATO Nº 75/2020 D.O.E. Nº 5651 DE 27/07/2020 E TERMO DE DISPENSA, PORTARIA Nº 384/2020/SES/GASEC. SGD 2020/30559/091139.</t>
  </si>
  <si>
    <t xml:space="preserve">   2020NE04812</t>
  </si>
  <si>
    <t xml:space="preserve">2020DD02997 - PRESTAÇÃO DE SERVIÇO DE FORMA COMPLEMENTAR AO SISTEMA ÚNICO DE SAÚDE (SUS) NO ESTADO DO TOCANTINS (ART. 24 DA LEI 8.080/199), DISPONIBILIZANDO SERVIÇOS DE LEITOS EM UNIDADE DE TERAPIA INTENSIVA (UTI) ADULTO PARA PACIENTES SUSPEITOS E/OU CONFIRMADOS COM SÍNDROME RESPIRATÓRIA AGUDA GRAVE PROVOCADA PELO CORONA VÍRUS-2-SARS-COV-2, CONFORME CONTRATO Nº 065/2020 FOLHAS 547 A 559.</t>
  </si>
  <si>
    <t xml:space="preserve">   2020NE04813</t>
  </si>
  <si>
    <t xml:space="preserve">2020DD02997 - PRESTAÇÃO DE SERVIÇO DE FORMA COMPLEMENTAR AO SISTEMA ÚNICO DE SAÚDE (SUS) NO ESTADO DO TOCANTINS (ART. 24 DA LEI 8.080/199), DISPONIBILIZANDO SERVIÇOS DE LEITOS EM UNIDADE DE TERAPIA INTENSIVA (UTI) ADULTO PARA PACIENTES SUSPEITOS E/OU CONFIRMADOS COM SÍNDROME RESPIRATÓRIA AGUDA GRAVE PROVOCADA PELO CORONA VÍRUS-2-SARS-COV-2, CONFORME CONTRATO Nº 066/2020 FOLHAS 562 A 574.</t>
  </si>
  <si>
    <t xml:space="preserve">   2020NE04814</t>
  </si>
  <si>
    <t xml:space="preserve">2020DD02997 - PRESTAÇÃO DE SERVIÇO DE FORMA COMPLEMENTAR AO SISTEMA ÚNICO DE SAÚDE (SUS) NO ESTADO DO TOCANTINS (ART. 24 DA LEI 8.080/199), DISPONIBILIZANDO SERVIÇOS DE LEITOS EM UNIDADE DE TERAPIA INTENSIVA (UTI) ADULTO PARA PACIENTES SUSPEITOS E/OU CONFIRMADOS COM SÍNDROME RESPIRATÓRIA AGUDA GRAVE PROVOCADA PELO CORONA VÍRUS-2-SARS-COV-2, CONFORME CONTRATO Nº 069/2020 FOLHAS 578 A 590.</t>
  </si>
  <si>
    <t xml:space="preserve">   2020NE04815</t>
  </si>
  <si>
    <t xml:space="preserve">2020DD02997 - PRESTAÇÃO DE SERVIÇO DE FORMA COMPLEMENTAR AO SISTEMA ÚNICO DE SAÚDE (SUS) NO ESTADO DO TOCANTINS (ART. 24 DA LEI 8.080/199), DISPONIBILIZANDO SERVIÇOS DE LEITOS EM UNIDADE DE TERAPIA INTENSIVA (UTI) ADULTO PARA PACIENTES SUSPEITOS E/OU CONFIRMADOS COM SÍNDROME RESPIRATÓRIA AGUDA GRAVE PROVOCADA PELO CORONA VÍRUS-2-SARS-COV-2, CONFORME CONTRATO Nº 074/2020 FOLHAS 640 A 652.</t>
  </si>
  <si>
    <t xml:space="preserve">   2020NE04816</t>
  </si>
  <si>
    <t xml:space="preserve">2020DD02997 - PRESTAÇÃO DE SERVIÇO DE FORMA COMPLEMENTAR AO SISTEMA ÚNICO DE SAÚDE (SUS) NO ESTADO DO TOCANTINS (ART. 24 DA LEI 8.080/199), DISPONIBILIZANDO SERVIÇOS DE LEITOS EM UNIDADE DE TERAPIA INTENSIVA (UTI) ADULTO PARA PACIENTES SUSPEITOS E/OU CONFIRMADOS COM SÍNDROME RESPIRATÓRIA AGUDA GRAVE PROVOCADA PELO CORONA VÍRUS-2-SARS-COV-2, CONFORME CONTRATO Nº 085/2020 FOLHAS 661 A 673.</t>
  </si>
  <si>
    <t xml:space="preserve">   2020NE05130</t>
  </si>
  <si>
    <t xml:space="preserve">00398022000232</t>
  </si>
  <si>
    <t xml:space="preserve">PRO ANALISE QUIMICA E DIAGNOSTICA LTDA</t>
  </si>
  <si>
    <t xml:space="preserve">31/08/2020</t>
  </si>
  <si>
    <t xml:space="preserve">2020DD04268 - AQUISIÇÃO INSUMOS LABORATORIAIS PARA AÇÕES DO ENFRENTAMENTO AO COVID-19, CONFORME CONTRATO 078/2020, FOLHAS 813 A 822.</t>
  </si>
  <si>
    <t xml:space="preserve">   2020NE05133</t>
  </si>
  <si>
    <t xml:space="preserve">05857218000180</t>
  </si>
  <si>
    <t xml:space="preserve">LOBOV CIENTIFICA IMPORTAÇÃO, EXPORTAÇÃO COMÉRCIO DE EQUIP PRA LABORATÓRIO LTDA</t>
  </si>
  <si>
    <t xml:space="preserve">2020DD04268 - AQUISIÇÃO INSUMOS LABORATORIAIS PARA AÇÕES DO ENFRENTAMENTO AO COVID-19, CONFORME CONTRATO 083/2020, FOLHAS 824 A 833.</t>
  </si>
  <si>
    <t xml:space="preserve">   2020NE05137</t>
  </si>
  <si>
    <t xml:space="preserve">25178555000159</t>
  </si>
  <si>
    <t xml:space="preserve">LABS DISTRIBUIDORA DE PRODUTOS E SERVIÇOS PARA SAÚDE LTDA</t>
  </si>
  <si>
    <t xml:space="preserve">2020DD04268 - AQUISIÇÃO INSUMOS LABORATORIAIS PARA AÇÕES DO ENFRENTAMENTO AO COVID-19, CONFORME CONTRATO 079/2020, FOLHAS 836 A 845.</t>
  </si>
  <si>
    <t xml:space="preserve">   2020NE05140</t>
  </si>
  <si>
    <t xml:space="preserve">27309879000104</t>
  </si>
  <si>
    <t xml:space="preserve">OMICS SOLUÇÕES PARA LABORATÓRIOS LTDA</t>
  </si>
  <si>
    <t xml:space="preserve">2020DD04268 - AQUISIÇÃO INSUMOS LABORATORIAIS PARA AÇÕES DO ENFRENTAMENTO AO COVID-19, CONFORME CONTRATO 077/2020, FOLHAS 850 A 859.</t>
  </si>
  <si>
    <t xml:space="preserve">   2020NE05141</t>
  </si>
  <si>
    <t xml:space="preserve">23239321000149</t>
  </si>
  <si>
    <t xml:space="preserve">JKLAB PROD. E SOL. P/ LABORATORIOS LTDA EPP</t>
  </si>
  <si>
    <t xml:space="preserve">2020DD04268 - AQUISIÇÃO INSUMOS LABORATORIAIS PARA AÇÕES DO ENFRENTAMENTO AO COVID-19, CONFORME CONTRATO 080/2020, FOLHAS 871 A 881.</t>
  </si>
  <si>
    <t xml:space="preserve">   2020NE05142</t>
  </si>
  <si>
    <t xml:space="preserve">71957310000147</t>
  </si>
  <si>
    <t xml:space="preserve">GREINER BIO-ONE BRASIL PROD. MEDICOS HOSP. LT</t>
  </si>
  <si>
    <t xml:space="preserve">2020DD04268 - AQUISIÇÃO INSUMOS LABORATORIAIS PARA AÇÕES DO ENFRENTAMENTO AO COVID-19, CONFORME CONTRATO 082/2020, FOLHAS 886 A 895.</t>
  </si>
  <si>
    <t xml:space="preserve">   2020NE05143</t>
  </si>
  <si>
    <t xml:space="preserve">67774679000147</t>
  </si>
  <si>
    <t xml:space="preserve">NOVA ANALITICA IMPORTACAO E EXPORTACAO LTDA</t>
  </si>
  <si>
    <t xml:space="preserve">2020DD04268 - AQUISIÇÃO INSUMOS LABORATORIAIS PARA AÇÕES DO ENFRENTAMENTO AO COVID-19, CONFORME CONTRATO 084/2020, FOLHAS 902 A 911.</t>
  </si>
  <si>
    <t xml:space="preserve">   2020NE05219</t>
  </si>
  <si>
    <t xml:space="preserve">08845041000190</t>
  </si>
  <si>
    <t xml:space="preserve">BRAZDI IMPORTAÇÃO EXPORTAÇÃO COMÉRCIO E SERVIÇOS DE PRODUTOS LABORATORIAIS</t>
  </si>
  <si>
    <t xml:space="preserve">02/09/2020</t>
  </si>
  <si>
    <t xml:space="preserve">2020DD04268 - AQUISIÇÃO DE INSUMOS LABORATORIAIS PARA ATENDER AS DEMANDAS DO LABORATÓRIO DE SAÚDE PÚBLICA DO TO (LACEN-TO) E LABORATÓRIO REGIONAL DE SAÚDE PÚBLICA DE ARAGUAÍNA (LSPA-TO) DIANTE DA NECESSIDADE EXTREMA DE REABASTECIMENTO DOS PRODUTOS, MINIMIZANDO OS IMPACTOS CAUSADOS PELO NOVO CORONAVÍRUS, CONFORME CONTRATO 081/2020, FLS. 959 A 968.</t>
  </si>
  <si>
    <t xml:space="preserve">VALORES EXECUTADOS EM 2020 NO COMBATE A PANDEMIA DA COVID-19 COM VERBA DESTINADA PELO GOVERNO FEDERAL - FONTE 209 Recursos da Decisão Judicial para aplicação nas Ações de Combate a COVID-19 - ADPF-56</t>
  </si>
  <si>
    <t xml:space="preserve">   2020NE03856</t>
  </si>
  <si>
    <t xml:space="preserve">02091712823</t>
  </si>
  <si>
    <t xml:space="preserve">319004</t>
  </si>
  <si>
    <t xml:space="preserve">01 - DESPESAS DE REMUNERACAO</t>
  </si>
  <si>
    <t xml:space="preserve">10.122. 1100. 4152</t>
  </si>
  <si>
    <t xml:space="preserve">2020/30550/004040</t>
  </si>
  <si>
    <t xml:space="preserve">FP0000001</t>
  </si>
  <si>
    <t xml:space="preserve">FOLHA DE PAGAMENTO</t>
  </si>
  <si>
    <t xml:space="preserve">2020DD03391 - DESPESA COM PAGAMENTO DA FOLHA DE JUNHO DE 2020. CONTRATOS, ADIANTAMENTO 13º SALÁRIO. RECURSOS FINANCEIROS PARA O ENFRENTAMENTO DO COVID-19 LEI COMPLEMENTAR Nº 173 DE 27 DE MAIO DE 2020. </t>
  </si>
  <si>
    <t xml:space="preserve">02 - 13 SALARIO</t>
  </si>
  <si>
    <t xml:space="preserve">45 - FERIAS - ABONO CONSTITUCIONAL</t>
  </si>
  <si>
    <t xml:space="preserve">   2020NE04465</t>
  </si>
  <si>
    <t xml:space="preserve">319013</t>
  </si>
  <si>
    <t xml:space="preserve">02 - CONTRIB.PREVIDENCIARIAS-INSS</t>
  </si>
  <si>
    <t xml:space="preserve">2020/30550/004960</t>
  </si>
  <si>
    <t xml:space="preserve">2020DD03877 - DESPESA COM PAGAMENTO DA FOLHA DE JULHO DE 2020. CONTRATOS, SALÁRIO FAMÍLIA. RECURSOS FINANCEIROS PARA O ENFRENTAMENTO DO COVID-19 LEI COMPLEMENTAR Nº 173 DE 27 DE MAIO DE 2020.</t>
  </si>
  <si>
    <t xml:space="preserve">   2020NE04466</t>
  </si>
  <si>
    <t xml:space="preserve">29979036053856</t>
  </si>
  <si>
    <t xml:space="preserve">INSS - INSTITUTO NACIONAL DA SEGURIDADE SOCIA</t>
  </si>
  <si>
    <t xml:space="preserve">31/07/2020</t>
  </si>
  <si>
    <t xml:space="preserve">2020DD03877 - DESPESA COM PAGAMENTO DA FOLHA DE JULHO DE 2020. CONTRATOS, INSS PATRONAL, RECURSOS FINANCEIROS PARA O ENFRENTAMENTO DO COVID-19 LEI COMPLEMENTAR Nº 173 DE 27 DE MAIO DE 2020.</t>
  </si>
  <si>
    <t xml:space="preserve">   2020NE04702</t>
  </si>
  <si>
    <t xml:space="preserve">2020/30550/005202</t>
  </si>
  <si>
    <t xml:space="preserve">07/08/2020</t>
  </si>
  <si>
    <t xml:space="preserve">2020DD04167 - DESPESA COM PAGAMENTO DA FOLHA DE AGOSTO DE 2020, RECURSOS FINANCEIROS PARA O ENFRENTAMENTO DO COVID-19 LEI COMPLEMENTAR Nº 173 DE 27 DE MAIO DE 2020.</t>
  </si>
  <si>
    <t xml:space="preserve">   2020NE04961</t>
  </si>
  <si>
    <t xml:space="preserve">02091812823</t>
  </si>
  <si>
    <t xml:space="preserve">21/08/2020</t>
  </si>
  <si>
    <t xml:space="preserve">   2020NE04964</t>
  </si>
  <si>
    <t xml:space="preserve">   2020NE04967</t>
  </si>
  <si>
    <t xml:space="preserve">2020DD04249 - CONTRATAÇÃO EM CARÁTER EMERGENCIAL, DE PESSOA JURÍDICA ESPECIALIZADA NO GERENCIAMENTO E OPERACIONALIZAÇÃO DOS LEITOS DE TERAPIA INTENSIVA ADULTO, TIPO II, EXISTENTES, BEM COMO MANTER OS SERVIÇOS JÁ IMPLANTADOS NO HOSPITAL REGIONAL DE GURUPI, DESTINADOS AO ATENDIMENTO DOS PACIENTES COM COVID-19, CONFORME CONTRATO Nº 093/2020 E PUBLICAÇÃO NO D.O.E Nº 5665 DE 14/08/2020.</t>
  </si>
  <si>
    <t xml:space="preserve">   2020NE05108</t>
  </si>
  <si>
    <t xml:space="preserve">319094</t>
  </si>
  <si>
    <t xml:space="preserve">01 - INDENIZAÇÕES E RESTITUIÇÕES TRABALHISTAS - FÉRIAS</t>
  </si>
  <si>
    <t xml:space="preserve">26/08/2020</t>
  </si>
  <si>
    <t xml:space="preserve">2020DD04528 - DESPESA COM PAGAMENTO DA FOLHA DE AGOSTO DE 2020. CONTRATOS, INDENIZAÇÕES. RECURSOS FINANCEIROS PARA O ENFRENTAMENTO DO COVID-19 LEI COMPLEMENTAR Nº 173 DE 27 DE MAIO DE 2020.</t>
  </si>
  <si>
    <t xml:space="preserve">   2020NE05760</t>
  </si>
  <si>
    <t xml:space="preserve">2020/30550/006118</t>
  </si>
  <si>
    <t xml:space="preserve">29/09/2020</t>
  </si>
  <si>
    <t xml:space="preserve">2020DD05026 - </t>
  </si>
  <si>
    <t xml:space="preserve">   2020NE06264</t>
  </si>
  <si>
    <t xml:space="preserve">2020/30550/006720</t>
  </si>
  <si>
    <t xml:space="preserve">23/10/2020</t>
  </si>
  <si>
    <t xml:space="preserve">2020DD05498 - DESPESA COM PAGAMENTO DA FOLHA DE OUTUBRO DE 2020. CONTRATOS, INDENIZAÇÕES, RECURSOS FINANCEIROS PARA O ENFRENTAMENTO DO COVID-19 LEI COMPLEMENTAR Nº 173 DE 27 DE MAIO DE 2020.</t>
  </si>
</sst>
</file>

<file path=xl/styles.xml><?xml version="1.0" encoding="utf-8"?>
<styleSheet xmlns="http://schemas.openxmlformats.org/spreadsheetml/2006/main">
  <numFmts count="3">
    <numFmt numFmtId="164" formatCode="General"/>
    <numFmt numFmtId="165" formatCode="#,##0.00"/>
    <numFmt numFmtId="166" formatCode="[$-409]m/d/yyyy"/>
  </numFmts>
  <fonts count="9">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
      <b val="true"/>
      <sz val="10"/>
      <name val="Arial"/>
      <family val="2"/>
    </font>
    <font>
      <sz val="9"/>
      <color rgb="FF000000"/>
      <name val="Arial"/>
      <family val="2"/>
    </font>
    <font>
      <b val="true"/>
      <sz val="9"/>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15" applyFont="true" applyBorder="true" applyAlignment="true" applyProtection="true">
      <alignment horizontal="right"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5" fontId="4" fillId="3" borderId="2" xfId="0" applyFont="true" applyBorder="true" applyAlignment="true" applyProtection="false">
      <alignment horizontal="right" vertical="center" textRotation="0" wrapText="true" indent="0" shrinkToFit="false"/>
      <protection locked="true" hidden="false"/>
    </xf>
    <xf numFmtId="164" fontId="4" fillId="3" borderId="4" xfId="0" applyFont="true" applyBorder="true" applyAlignment="true" applyProtection="false">
      <alignment horizontal="left" vertical="center" textRotation="0" wrapText="true" indent="0" shrinkToFit="false"/>
      <protection locked="true" hidden="false"/>
    </xf>
    <xf numFmtId="165" fontId="4" fillId="3" borderId="4" xfId="0" applyFont="true" applyBorder="true" applyAlignment="true" applyProtection="false">
      <alignment horizontal="righ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0" fillId="0" borderId="2" xfId="15" applyFont="true" applyBorder="true" applyAlignment="true" applyProtection="true">
      <alignment horizontal="general" vertical="center" textRotation="0" wrapText="true" indent="0" shrinkToFit="false"/>
      <protection locked="true" hidden="false"/>
    </xf>
    <xf numFmtId="165" fontId="0" fillId="0" borderId="0"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5" fontId="6" fillId="2" borderId="5" xfId="15" applyFont="true" applyBorder="true" applyAlignment="true" applyProtection="true">
      <alignment horizontal="general" vertical="center" textRotation="0" wrapText="tru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5" fontId="7" fillId="3" borderId="0" xfId="0" applyFont="true" applyBorder="true" applyAlignment="true" applyProtection="false">
      <alignment horizontal="right" vertical="center" textRotation="0" wrapText="true" indent="0" shrinkToFit="false"/>
      <protection locked="true" hidden="false"/>
    </xf>
    <xf numFmtId="165" fontId="8" fillId="3" borderId="0"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true" showOutlineSymbols="true" defaultGridColor="true" view="normal" topLeftCell="D1" colorId="64" zoomScale="80" zoomScaleNormal="80" zoomScalePageLayoutView="90" workbookViewId="0">
      <selection pane="topLeft" activeCell="H5" activeCellId="0" sqref="H5"/>
    </sheetView>
  </sheetViews>
  <sheetFormatPr defaultColWidth="9.13671875" defaultRowHeight="12" zeroHeight="false" outlineLevelRow="0" outlineLevelCol="0"/>
  <cols>
    <col collapsed="false" customWidth="true" hidden="false" outlineLevel="0" max="1" min="1" style="1" width="11.99"/>
    <col collapsed="false" customWidth="true" hidden="false" outlineLevel="0" max="2" min="2" style="1" width="12.99"/>
    <col collapsed="false" customWidth="true" hidden="false" outlineLevel="0" max="3" min="3" style="2" width="10.56"/>
    <col collapsed="false" customWidth="true" hidden="false" outlineLevel="0" max="4" min="4" style="1" width="14.7"/>
    <col collapsed="false" customWidth="true" hidden="false" outlineLevel="0" max="5" min="5" style="1" width="17.28"/>
    <col collapsed="false" customWidth="true" hidden="false" outlineLevel="0" max="6" min="6" style="1" width="19.7"/>
    <col collapsed="false" customWidth="true" hidden="false" outlineLevel="0" max="7" min="7" style="1" width="16.13"/>
    <col collapsed="false" customWidth="true" hidden="false" outlineLevel="0" max="8" min="8" style="1" width="23.85"/>
    <col collapsed="false" customWidth="true" hidden="false" outlineLevel="0" max="9" min="9" style="1" width="10.85"/>
    <col collapsed="false" customWidth="true" hidden="false" outlineLevel="0" max="10" min="10" style="1" width="66.28"/>
    <col collapsed="false" customWidth="true" hidden="false" outlineLevel="0" max="11" min="11" style="1" width="13.14"/>
    <col collapsed="false" customWidth="true" hidden="false" outlineLevel="0" max="12" min="12" style="1" width="13.41"/>
    <col collapsed="false" customWidth="true" hidden="false" outlineLevel="0" max="14" min="13" style="1" width="13.56"/>
    <col collapsed="false" customWidth="false" hidden="false" outlineLevel="0" max="257" min="15" style="1" width="9.14"/>
  </cols>
  <sheetData>
    <row r="1" customFormat="false" ht="12" hidden="false" customHeight="true" outlineLevel="0" collapsed="false">
      <c r="A1" s="3" t="s">
        <v>0</v>
      </c>
      <c r="B1" s="3"/>
      <c r="C1" s="3"/>
      <c r="D1" s="3"/>
      <c r="E1" s="3"/>
      <c r="F1" s="3"/>
      <c r="G1" s="3"/>
      <c r="H1" s="3"/>
      <c r="I1" s="3"/>
      <c r="J1" s="3"/>
      <c r="K1" s="3"/>
      <c r="L1" s="3"/>
      <c r="M1" s="3"/>
      <c r="N1" s="3"/>
    </row>
    <row r="2" s="5" customFormat="true" ht="24" hidden="false" customHeight="fals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row>
    <row r="3" customFormat="false" ht="60" hidden="false" customHeight="false" outlineLevel="0" collapsed="false">
      <c r="A3" s="6" t="s">
        <v>15</v>
      </c>
      <c r="B3" s="6" t="s">
        <v>16</v>
      </c>
      <c r="C3" s="7" t="s">
        <v>17</v>
      </c>
      <c r="D3" s="6" t="s">
        <v>18</v>
      </c>
      <c r="E3" s="6" t="s">
        <v>19</v>
      </c>
      <c r="F3" s="6" t="s">
        <v>20</v>
      </c>
      <c r="G3" s="6" t="s">
        <v>21</v>
      </c>
      <c r="H3" s="6" t="s">
        <v>22</v>
      </c>
      <c r="I3" s="6" t="s">
        <v>23</v>
      </c>
      <c r="J3" s="6" t="s">
        <v>24</v>
      </c>
      <c r="K3" s="8" t="n">
        <v>175000</v>
      </c>
      <c r="L3" s="8" t="n">
        <v>175000</v>
      </c>
      <c r="M3" s="8" t="n">
        <v>175000</v>
      </c>
      <c r="N3" s="8" t="n">
        <v>0</v>
      </c>
    </row>
    <row r="4" customFormat="false" ht="60" hidden="false" customHeight="false" outlineLevel="0" collapsed="false">
      <c r="A4" s="6" t="s">
        <v>25</v>
      </c>
      <c r="B4" s="6" t="s">
        <v>16</v>
      </c>
      <c r="C4" s="7" t="s">
        <v>17</v>
      </c>
      <c r="D4" s="6" t="s">
        <v>18</v>
      </c>
      <c r="E4" s="6" t="s">
        <v>19</v>
      </c>
      <c r="F4" s="6" t="s">
        <v>20</v>
      </c>
      <c r="G4" s="6" t="s">
        <v>26</v>
      </c>
      <c r="H4" s="6" t="s">
        <v>27</v>
      </c>
      <c r="I4" s="6" t="s">
        <v>23</v>
      </c>
      <c r="J4" s="6" t="s">
        <v>28</v>
      </c>
      <c r="K4" s="8" t="n">
        <v>210000</v>
      </c>
      <c r="L4" s="8" t="n">
        <v>210000</v>
      </c>
      <c r="M4" s="8" t="n">
        <v>210000</v>
      </c>
      <c r="N4" s="8" t="n">
        <v>0</v>
      </c>
    </row>
    <row r="5" customFormat="false" ht="96" hidden="false" customHeight="false" outlineLevel="0" collapsed="false">
      <c r="A5" s="6" t="s">
        <v>29</v>
      </c>
      <c r="B5" s="6" t="s">
        <v>16</v>
      </c>
      <c r="C5" s="7" t="s">
        <v>17</v>
      </c>
      <c r="D5" s="6" t="s">
        <v>18</v>
      </c>
      <c r="E5" s="6" t="s">
        <v>19</v>
      </c>
      <c r="F5" s="6" t="s">
        <v>20</v>
      </c>
      <c r="G5" s="6" t="s">
        <v>30</v>
      </c>
      <c r="H5" s="6" t="s">
        <v>31</v>
      </c>
      <c r="I5" s="6" t="s">
        <v>32</v>
      </c>
      <c r="J5" s="6" t="s">
        <v>33</v>
      </c>
      <c r="K5" s="8" t="n">
        <v>2582800</v>
      </c>
      <c r="L5" s="8" t="n">
        <v>2582800</v>
      </c>
      <c r="M5" s="8" t="n">
        <v>2582800</v>
      </c>
      <c r="N5" s="8" t="n">
        <v>0</v>
      </c>
    </row>
    <row r="6" customFormat="false" ht="108" hidden="false" customHeight="false" outlineLevel="0" collapsed="false">
      <c r="A6" s="6" t="s">
        <v>34</v>
      </c>
      <c r="B6" s="6" t="s">
        <v>16</v>
      </c>
      <c r="C6" s="7" t="s">
        <v>17</v>
      </c>
      <c r="D6" s="6" t="s">
        <v>18</v>
      </c>
      <c r="E6" s="6" t="s">
        <v>19</v>
      </c>
      <c r="F6" s="6" t="s">
        <v>35</v>
      </c>
      <c r="G6" s="6" t="s">
        <v>36</v>
      </c>
      <c r="H6" s="6" t="s">
        <v>37</v>
      </c>
      <c r="I6" s="6" t="s">
        <v>38</v>
      </c>
      <c r="J6" s="6" t="s">
        <v>39</v>
      </c>
      <c r="K6" s="8" t="n">
        <v>176503</v>
      </c>
      <c r="L6" s="8" t="n">
        <v>176503</v>
      </c>
      <c r="M6" s="8" t="n">
        <v>176503</v>
      </c>
      <c r="N6" s="8" t="n">
        <v>0</v>
      </c>
    </row>
    <row r="7" customFormat="false" ht="60" hidden="false" customHeight="false" outlineLevel="0" collapsed="false">
      <c r="A7" s="6" t="s">
        <v>40</v>
      </c>
      <c r="B7" s="6" t="s">
        <v>16</v>
      </c>
      <c r="C7" s="7" t="s">
        <v>17</v>
      </c>
      <c r="D7" s="6" t="s">
        <v>18</v>
      </c>
      <c r="E7" s="6" t="s">
        <v>19</v>
      </c>
      <c r="F7" s="6" t="s">
        <v>41</v>
      </c>
      <c r="G7" s="6" t="s">
        <v>42</v>
      </c>
      <c r="H7" s="6" t="s">
        <v>43</v>
      </c>
      <c r="I7" s="6" t="s">
        <v>44</v>
      </c>
      <c r="J7" s="6" t="s">
        <v>45</v>
      </c>
      <c r="K7" s="8" t="n">
        <v>8385.8</v>
      </c>
      <c r="L7" s="8" t="n">
        <v>0</v>
      </c>
      <c r="M7" s="8" t="n">
        <v>0</v>
      </c>
      <c r="N7" s="8" t="n">
        <v>8385.8</v>
      </c>
    </row>
    <row r="8" customFormat="false" ht="60" hidden="false" customHeight="false" outlineLevel="0" collapsed="false">
      <c r="A8" s="6" t="s">
        <v>46</v>
      </c>
      <c r="B8" s="6" t="s">
        <v>16</v>
      </c>
      <c r="C8" s="7" t="s">
        <v>17</v>
      </c>
      <c r="D8" s="6" t="s">
        <v>18</v>
      </c>
      <c r="E8" s="6" t="s">
        <v>19</v>
      </c>
      <c r="F8" s="6" t="s">
        <v>47</v>
      </c>
      <c r="G8" s="6" t="s">
        <v>48</v>
      </c>
      <c r="H8" s="6" t="s">
        <v>49</v>
      </c>
      <c r="I8" s="6" t="s">
        <v>44</v>
      </c>
      <c r="J8" s="6" t="s">
        <v>50</v>
      </c>
      <c r="K8" s="8" t="n">
        <v>9450</v>
      </c>
      <c r="L8" s="8" t="n">
        <v>9450</v>
      </c>
      <c r="M8" s="8" t="n">
        <v>9450</v>
      </c>
      <c r="N8" s="8" t="n">
        <v>0</v>
      </c>
    </row>
    <row r="9" customFormat="false" ht="60" hidden="false" customHeight="false" outlineLevel="0" collapsed="false">
      <c r="A9" s="6" t="s">
        <v>51</v>
      </c>
      <c r="B9" s="6" t="s">
        <v>16</v>
      </c>
      <c r="C9" s="7" t="s">
        <v>17</v>
      </c>
      <c r="D9" s="6" t="s">
        <v>18</v>
      </c>
      <c r="E9" s="6" t="s">
        <v>19</v>
      </c>
      <c r="F9" s="6" t="s">
        <v>52</v>
      </c>
      <c r="G9" s="6" t="s">
        <v>53</v>
      </c>
      <c r="H9" s="6" t="s">
        <v>54</v>
      </c>
      <c r="I9" s="6" t="s">
        <v>44</v>
      </c>
      <c r="J9" s="6" t="s">
        <v>55</v>
      </c>
      <c r="K9" s="8" t="n">
        <v>48901.83</v>
      </c>
      <c r="L9" s="8" t="n">
        <v>48901.83</v>
      </c>
      <c r="M9" s="8" t="n">
        <v>48901.83</v>
      </c>
      <c r="N9" s="8" t="n">
        <v>0</v>
      </c>
    </row>
    <row r="10" customFormat="false" ht="60" hidden="false" customHeight="false" outlineLevel="0" collapsed="false">
      <c r="A10" s="6" t="s">
        <v>56</v>
      </c>
      <c r="B10" s="6" t="s">
        <v>16</v>
      </c>
      <c r="C10" s="7" t="s">
        <v>17</v>
      </c>
      <c r="D10" s="6" t="s">
        <v>18</v>
      </c>
      <c r="E10" s="6" t="s">
        <v>19</v>
      </c>
      <c r="F10" s="6" t="s">
        <v>57</v>
      </c>
      <c r="G10" s="6" t="s">
        <v>58</v>
      </c>
      <c r="H10" s="6" t="s">
        <v>59</v>
      </c>
      <c r="I10" s="6" t="s">
        <v>60</v>
      </c>
      <c r="J10" s="6" t="s">
        <v>61</v>
      </c>
      <c r="K10" s="8" t="n">
        <v>49500</v>
      </c>
      <c r="L10" s="8" t="n">
        <v>49500</v>
      </c>
      <c r="M10" s="8" t="n">
        <v>49500</v>
      </c>
      <c r="N10" s="8" t="n">
        <v>0</v>
      </c>
    </row>
    <row r="11" customFormat="false" ht="60" hidden="false" customHeight="false" outlineLevel="0" collapsed="false">
      <c r="A11" s="6" t="s">
        <v>62</v>
      </c>
      <c r="B11" s="6" t="s">
        <v>16</v>
      </c>
      <c r="C11" s="7" t="s">
        <v>17</v>
      </c>
      <c r="D11" s="6" t="s">
        <v>18</v>
      </c>
      <c r="E11" s="6" t="s">
        <v>19</v>
      </c>
      <c r="F11" s="6" t="s">
        <v>63</v>
      </c>
      <c r="G11" s="6" t="s">
        <v>64</v>
      </c>
      <c r="H11" s="6" t="s">
        <v>65</v>
      </c>
      <c r="I11" s="6" t="s">
        <v>66</v>
      </c>
      <c r="J11" s="6" t="s">
        <v>67</v>
      </c>
      <c r="K11" s="8" t="n">
        <v>146593.71</v>
      </c>
      <c r="L11" s="8" t="n">
        <v>146593.71</v>
      </c>
      <c r="M11" s="8" t="n">
        <v>146593.71</v>
      </c>
      <c r="N11" s="8" t="n">
        <v>0</v>
      </c>
    </row>
    <row r="12" customFormat="false" ht="60" hidden="false" customHeight="false" outlineLevel="0" collapsed="false">
      <c r="A12" s="6" t="s">
        <v>68</v>
      </c>
      <c r="B12" s="6" t="s">
        <v>16</v>
      </c>
      <c r="C12" s="7" t="s">
        <v>17</v>
      </c>
      <c r="D12" s="6" t="s">
        <v>18</v>
      </c>
      <c r="E12" s="6" t="s">
        <v>19</v>
      </c>
      <c r="F12" s="6" t="s">
        <v>69</v>
      </c>
      <c r="G12" s="6" t="s">
        <v>70</v>
      </c>
      <c r="H12" s="6" t="s">
        <v>71</v>
      </c>
      <c r="I12" s="6" t="s">
        <v>66</v>
      </c>
      <c r="J12" s="6" t="s">
        <v>72</v>
      </c>
      <c r="K12" s="8" t="n">
        <v>497680.02</v>
      </c>
      <c r="L12" s="8" t="n">
        <v>497680.02</v>
      </c>
      <c r="M12" s="8" t="n">
        <v>497680.02</v>
      </c>
      <c r="N12" s="8" t="n">
        <v>0</v>
      </c>
    </row>
    <row r="13" customFormat="false" ht="60" hidden="false" customHeight="false" outlineLevel="0" collapsed="false">
      <c r="A13" s="6" t="s">
        <v>73</v>
      </c>
      <c r="B13" s="6" t="s">
        <v>16</v>
      </c>
      <c r="C13" s="7" t="s">
        <v>17</v>
      </c>
      <c r="D13" s="6" t="s">
        <v>18</v>
      </c>
      <c r="E13" s="6" t="s">
        <v>19</v>
      </c>
      <c r="F13" s="6" t="s">
        <v>74</v>
      </c>
      <c r="G13" s="6" t="s">
        <v>75</v>
      </c>
      <c r="H13" s="6" t="s">
        <v>76</v>
      </c>
      <c r="I13" s="6" t="s">
        <v>66</v>
      </c>
      <c r="J13" s="6" t="s">
        <v>77</v>
      </c>
      <c r="K13" s="8" t="n">
        <v>776306</v>
      </c>
      <c r="L13" s="8" t="n">
        <v>776306</v>
      </c>
      <c r="M13" s="8" t="n">
        <v>776306</v>
      </c>
      <c r="N13" s="8" t="n">
        <v>0</v>
      </c>
    </row>
    <row r="14" customFormat="false" ht="72" hidden="false" customHeight="false" outlineLevel="0" collapsed="false">
      <c r="A14" s="6" t="s">
        <v>78</v>
      </c>
      <c r="B14" s="6" t="s">
        <v>16</v>
      </c>
      <c r="C14" s="7" t="s">
        <v>17</v>
      </c>
      <c r="D14" s="6" t="s">
        <v>18</v>
      </c>
      <c r="E14" s="6" t="s">
        <v>19</v>
      </c>
      <c r="F14" s="6" t="s">
        <v>79</v>
      </c>
      <c r="G14" s="6" t="s">
        <v>70</v>
      </c>
      <c r="H14" s="6" t="s">
        <v>71</v>
      </c>
      <c r="I14" s="6" t="s">
        <v>80</v>
      </c>
      <c r="J14" s="6" t="s">
        <v>81</v>
      </c>
      <c r="K14" s="8" t="n">
        <v>793326.9</v>
      </c>
      <c r="L14" s="8" t="n">
        <v>793326.9</v>
      </c>
      <c r="M14" s="8" t="n">
        <v>793326.9</v>
      </c>
      <c r="N14" s="8" t="n">
        <v>0</v>
      </c>
    </row>
    <row r="15" customFormat="false" ht="96" hidden="false" customHeight="false" outlineLevel="0" collapsed="false">
      <c r="A15" s="6" t="s">
        <v>82</v>
      </c>
      <c r="B15" s="6" t="s">
        <v>16</v>
      </c>
      <c r="C15" s="7" t="s">
        <v>17</v>
      </c>
      <c r="D15" s="6" t="s">
        <v>18</v>
      </c>
      <c r="E15" s="6" t="s">
        <v>19</v>
      </c>
      <c r="F15" s="6" t="s">
        <v>83</v>
      </c>
      <c r="G15" s="6" t="s">
        <v>70</v>
      </c>
      <c r="H15" s="6" t="s">
        <v>71</v>
      </c>
      <c r="I15" s="6" t="s">
        <v>84</v>
      </c>
      <c r="J15" s="6" t="s">
        <v>85</v>
      </c>
      <c r="K15" s="8" t="n">
        <v>429256.3</v>
      </c>
      <c r="L15" s="8" t="n">
        <v>429256.3</v>
      </c>
      <c r="M15" s="8" t="n">
        <v>429256.3</v>
      </c>
      <c r="N15" s="8" t="n">
        <v>0</v>
      </c>
    </row>
    <row r="16" customFormat="false" ht="72" hidden="false" customHeight="false" outlineLevel="0" collapsed="false">
      <c r="A16" s="6" t="s">
        <v>86</v>
      </c>
      <c r="B16" s="6" t="s">
        <v>16</v>
      </c>
      <c r="C16" s="7" t="s">
        <v>17</v>
      </c>
      <c r="D16" s="6" t="s">
        <v>18</v>
      </c>
      <c r="E16" s="6" t="s">
        <v>19</v>
      </c>
      <c r="F16" s="6" t="s">
        <v>87</v>
      </c>
      <c r="G16" s="6" t="s">
        <v>88</v>
      </c>
      <c r="H16" s="6" t="s">
        <v>89</v>
      </c>
      <c r="I16" s="6" t="s">
        <v>90</v>
      </c>
      <c r="J16" s="6" t="s">
        <v>91</v>
      </c>
      <c r="K16" s="8" t="n">
        <v>22370.88</v>
      </c>
      <c r="L16" s="8" t="n">
        <v>22370.88</v>
      </c>
      <c r="M16" s="8" t="n">
        <v>22370.88</v>
      </c>
      <c r="N16" s="8" t="n">
        <v>0</v>
      </c>
    </row>
    <row r="17" customFormat="false" ht="48" hidden="false" customHeight="false" outlineLevel="0" collapsed="false">
      <c r="A17" s="6" t="s">
        <v>92</v>
      </c>
      <c r="B17" s="6" t="s">
        <v>16</v>
      </c>
      <c r="C17" s="7" t="s">
        <v>93</v>
      </c>
      <c r="D17" s="6" t="s">
        <v>94</v>
      </c>
      <c r="E17" s="6" t="s">
        <v>95</v>
      </c>
      <c r="F17" s="6" t="s">
        <v>96</v>
      </c>
      <c r="G17" s="6" t="s">
        <v>97</v>
      </c>
      <c r="H17" s="6" t="s">
        <v>98</v>
      </c>
      <c r="I17" s="6" t="s">
        <v>99</v>
      </c>
      <c r="J17" s="6" t="s">
        <v>100</v>
      </c>
      <c r="K17" s="8" t="n">
        <v>3000000</v>
      </c>
      <c r="L17" s="8" t="n">
        <v>2400000</v>
      </c>
      <c r="M17" s="8" t="n">
        <v>2400000</v>
      </c>
      <c r="N17" s="8" t="n">
        <v>600000</v>
      </c>
    </row>
    <row r="18" customFormat="false" ht="72" hidden="false" customHeight="false" outlineLevel="0" collapsed="false">
      <c r="A18" s="6" t="s">
        <v>101</v>
      </c>
      <c r="B18" s="6" t="s">
        <v>16</v>
      </c>
      <c r="C18" s="7" t="s">
        <v>17</v>
      </c>
      <c r="D18" s="6" t="s">
        <v>18</v>
      </c>
      <c r="E18" s="6" t="s">
        <v>19</v>
      </c>
      <c r="F18" s="6" t="s">
        <v>102</v>
      </c>
      <c r="G18" s="6" t="s">
        <v>36</v>
      </c>
      <c r="H18" s="6" t="s">
        <v>37</v>
      </c>
      <c r="I18" s="6" t="s">
        <v>103</v>
      </c>
      <c r="J18" s="6" t="s">
        <v>104</v>
      </c>
      <c r="K18" s="8" t="n">
        <v>27900</v>
      </c>
      <c r="L18" s="8" t="n">
        <v>27900</v>
      </c>
      <c r="M18" s="8" t="n">
        <v>27900</v>
      </c>
      <c r="N18" s="8" t="n">
        <v>0</v>
      </c>
    </row>
    <row r="19" customFormat="false" ht="84" hidden="false" customHeight="false" outlineLevel="0" collapsed="false">
      <c r="A19" s="6" t="s">
        <v>105</v>
      </c>
      <c r="B19" s="6" t="s">
        <v>16</v>
      </c>
      <c r="C19" s="7" t="s">
        <v>17</v>
      </c>
      <c r="D19" s="6" t="s">
        <v>18</v>
      </c>
      <c r="E19" s="6" t="s">
        <v>19</v>
      </c>
      <c r="F19" s="6" t="s">
        <v>106</v>
      </c>
      <c r="G19" s="6" t="s">
        <v>75</v>
      </c>
      <c r="H19" s="6" t="s">
        <v>76</v>
      </c>
      <c r="I19" s="6" t="s">
        <v>107</v>
      </c>
      <c r="J19" s="6" t="s">
        <v>108</v>
      </c>
      <c r="K19" s="8" t="n">
        <v>2064060.3</v>
      </c>
      <c r="L19" s="8" t="n">
        <v>2064060.3</v>
      </c>
      <c r="M19" s="8" t="n">
        <v>2064060.3</v>
      </c>
      <c r="N19" s="8" t="n">
        <v>0</v>
      </c>
    </row>
    <row r="20" customFormat="false" ht="60" hidden="false" customHeight="false" outlineLevel="0" collapsed="false">
      <c r="A20" s="6" t="s">
        <v>109</v>
      </c>
      <c r="B20" s="6" t="s">
        <v>16</v>
      </c>
      <c r="C20" s="7" t="s">
        <v>17</v>
      </c>
      <c r="D20" s="6" t="s">
        <v>18</v>
      </c>
      <c r="E20" s="6" t="s">
        <v>19</v>
      </c>
      <c r="F20" s="6" t="s">
        <v>110</v>
      </c>
      <c r="G20" s="6" t="s">
        <v>64</v>
      </c>
      <c r="H20" s="6" t="s">
        <v>65</v>
      </c>
      <c r="I20" s="6" t="s">
        <v>107</v>
      </c>
      <c r="J20" s="6" t="s">
        <v>111</v>
      </c>
      <c r="K20" s="8" t="n">
        <v>145783.8</v>
      </c>
      <c r="L20" s="8" t="n">
        <v>145783.8</v>
      </c>
      <c r="M20" s="8" t="n">
        <v>145783.8</v>
      </c>
      <c r="N20" s="8" t="n">
        <v>0</v>
      </c>
    </row>
    <row r="21" customFormat="false" ht="72" hidden="false" customHeight="false" outlineLevel="0" collapsed="false">
      <c r="A21" s="6" t="s">
        <v>112</v>
      </c>
      <c r="B21" s="6" t="s">
        <v>16</v>
      </c>
      <c r="C21" s="7" t="s">
        <v>17</v>
      </c>
      <c r="D21" s="6" t="s">
        <v>18</v>
      </c>
      <c r="E21" s="6" t="s">
        <v>19</v>
      </c>
      <c r="F21" s="6" t="s">
        <v>113</v>
      </c>
      <c r="G21" s="6" t="s">
        <v>114</v>
      </c>
      <c r="H21" s="6" t="s">
        <v>115</v>
      </c>
      <c r="I21" s="6" t="s">
        <v>116</v>
      </c>
      <c r="J21" s="6" t="s">
        <v>117</v>
      </c>
      <c r="K21" s="8" t="n">
        <v>1169.2</v>
      </c>
      <c r="L21" s="8" t="n">
        <v>1169.2</v>
      </c>
      <c r="M21" s="8" t="n">
        <v>1169.2</v>
      </c>
      <c r="N21" s="8" t="n">
        <v>0</v>
      </c>
    </row>
    <row r="22" customFormat="false" ht="48" hidden="false" customHeight="false" outlineLevel="0" collapsed="false">
      <c r="A22" s="6" t="s">
        <v>118</v>
      </c>
      <c r="B22" s="6" t="s">
        <v>16</v>
      </c>
      <c r="C22" s="7" t="s">
        <v>17</v>
      </c>
      <c r="D22" s="6" t="s">
        <v>18</v>
      </c>
      <c r="E22" s="6" t="s">
        <v>19</v>
      </c>
      <c r="F22" s="6" t="s">
        <v>119</v>
      </c>
      <c r="G22" s="6" t="s">
        <v>120</v>
      </c>
      <c r="H22" s="6" t="s">
        <v>121</v>
      </c>
      <c r="I22" s="6" t="s">
        <v>122</v>
      </c>
      <c r="J22" s="6" t="s">
        <v>123</v>
      </c>
      <c r="K22" s="8" t="n">
        <v>26150</v>
      </c>
      <c r="L22" s="8" t="n">
        <v>26150</v>
      </c>
      <c r="M22" s="8" t="n">
        <v>26150</v>
      </c>
      <c r="N22" s="8" t="n">
        <v>0</v>
      </c>
    </row>
    <row r="23" customFormat="false" ht="60" hidden="false" customHeight="false" outlineLevel="0" collapsed="false">
      <c r="A23" s="6" t="s">
        <v>124</v>
      </c>
      <c r="B23" s="6" t="s">
        <v>16</v>
      </c>
      <c r="C23" s="7" t="s">
        <v>17</v>
      </c>
      <c r="D23" s="6" t="s">
        <v>18</v>
      </c>
      <c r="E23" s="6" t="s">
        <v>19</v>
      </c>
      <c r="F23" s="6" t="s">
        <v>125</v>
      </c>
      <c r="G23" s="6" t="s">
        <v>126</v>
      </c>
      <c r="H23" s="6" t="s">
        <v>127</v>
      </c>
      <c r="I23" s="6" t="s">
        <v>122</v>
      </c>
      <c r="J23" s="6" t="s">
        <v>128</v>
      </c>
      <c r="K23" s="8" t="n">
        <v>27610</v>
      </c>
      <c r="L23" s="8" t="n">
        <v>27610</v>
      </c>
      <c r="M23" s="8" t="n">
        <v>27610</v>
      </c>
      <c r="N23" s="8" t="n">
        <v>0</v>
      </c>
    </row>
    <row r="24" customFormat="false" ht="84" hidden="false" customHeight="false" outlineLevel="0" collapsed="false">
      <c r="A24" s="6" t="s">
        <v>129</v>
      </c>
      <c r="B24" s="6" t="s">
        <v>16</v>
      </c>
      <c r="C24" s="7" t="s">
        <v>17</v>
      </c>
      <c r="D24" s="6" t="s">
        <v>18</v>
      </c>
      <c r="E24" s="6" t="s">
        <v>19</v>
      </c>
      <c r="F24" s="6" t="s">
        <v>130</v>
      </c>
      <c r="G24" s="6" t="s">
        <v>64</v>
      </c>
      <c r="H24" s="6" t="s">
        <v>65</v>
      </c>
      <c r="I24" s="6" t="s">
        <v>131</v>
      </c>
      <c r="J24" s="6" t="s">
        <v>132</v>
      </c>
      <c r="K24" s="8" t="n">
        <v>276179.31</v>
      </c>
      <c r="L24" s="8" t="n">
        <v>276179.31</v>
      </c>
      <c r="M24" s="8" t="n">
        <v>276179.31</v>
      </c>
      <c r="N24" s="8" t="n">
        <v>0</v>
      </c>
    </row>
    <row r="25" customFormat="false" ht="60" hidden="false" customHeight="false" outlineLevel="0" collapsed="false">
      <c r="A25" s="6" t="s">
        <v>133</v>
      </c>
      <c r="B25" s="6" t="s">
        <v>16</v>
      </c>
      <c r="C25" s="7" t="s">
        <v>17</v>
      </c>
      <c r="D25" s="6" t="s">
        <v>134</v>
      </c>
      <c r="E25" s="6" t="s">
        <v>19</v>
      </c>
      <c r="F25" s="6" t="s">
        <v>135</v>
      </c>
      <c r="G25" s="6" t="s">
        <v>136</v>
      </c>
      <c r="H25" s="6" t="s">
        <v>137</v>
      </c>
      <c r="I25" s="6" t="s">
        <v>138</v>
      </c>
      <c r="J25" s="6" t="s">
        <v>139</v>
      </c>
      <c r="K25" s="8" t="n">
        <v>106500</v>
      </c>
      <c r="L25" s="8" t="n">
        <v>106500</v>
      </c>
      <c r="M25" s="8" t="n">
        <v>106500</v>
      </c>
      <c r="N25" s="8" t="n">
        <v>0</v>
      </c>
    </row>
    <row r="26" customFormat="false" ht="130.5" hidden="false" customHeight="true" outlineLevel="0" collapsed="false">
      <c r="A26" s="6" t="s">
        <v>140</v>
      </c>
      <c r="B26" s="6" t="s">
        <v>16</v>
      </c>
      <c r="C26" s="7" t="s">
        <v>93</v>
      </c>
      <c r="D26" s="6" t="s">
        <v>94</v>
      </c>
      <c r="E26" s="6" t="s">
        <v>19</v>
      </c>
      <c r="F26" s="6" t="s">
        <v>141</v>
      </c>
      <c r="G26" s="6" t="s">
        <v>142</v>
      </c>
      <c r="H26" s="6" t="s">
        <v>143</v>
      </c>
      <c r="I26" s="6" t="s">
        <v>144</v>
      </c>
      <c r="J26" s="6" t="s">
        <v>145</v>
      </c>
      <c r="K26" s="8" t="n">
        <v>3420000</v>
      </c>
      <c r="L26" s="8" t="n">
        <v>1671683.34</v>
      </c>
      <c r="M26" s="8" t="n">
        <v>1671683.34</v>
      </c>
      <c r="N26" s="8" t="n">
        <v>1748316.66</v>
      </c>
    </row>
    <row r="27" customFormat="false" ht="60" hidden="false" customHeight="false" outlineLevel="0" collapsed="false">
      <c r="A27" s="6" t="s">
        <v>146</v>
      </c>
      <c r="B27" s="6" t="s">
        <v>16</v>
      </c>
      <c r="C27" s="7" t="s">
        <v>17</v>
      </c>
      <c r="D27" s="6" t="s">
        <v>134</v>
      </c>
      <c r="E27" s="6" t="s">
        <v>19</v>
      </c>
      <c r="F27" s="6" t="s">
        <v>147</v>
      </c>
      <c r="G27" s="6" t="s">
        <v>148</v>
      </c>
      <c r="H27" s="6" t="s">
        <v>149</v>
      </c>
      <c r="I27" s="6" t="s">
        <v>150</v>
      </c>
      <c r="J27" s="6" t="s">
        <v>151</v>
      </c>
      <c r="K27" s="8" t="n">
        <v>47100</v>
      </c>
      <c r="L27" s="8" t="n">
        <v>47100</v>
      </c>
      <c r="M27" s="8" t="n">
        <v>47100</v>
      </c>
      <c r="N27" s="8" t="n">
        <v>0</v>
      </c>
    </row>
    <row r="28" customFormat="false" ht="48" hidden="false" customHeight="false" outlineLevel="0" collapsed="false">
      <c r="A28" s="6" t="s">
        <v>152</v>
      </c>
      <c r="B28" s="6" t="s">
        <v>153</v>
      </c>
      <c r="C28" s="7" t="s">
        <v>154</v>
      </c>
      <c r="D28" s="6" t="s">
        <v>155</v>
      </c>
      <c r="E28" s="6" t="s">
        <v>95</v>
      </c>
      <c r="F28" s="6" t="s">
        <v>156</v>
      </c>
      <c r="G28" s="6" t="s">
        <v>157</v>
      </c>
      <c r="H28" s="6" t="s">
        <v>158</v>
      </c>
      <c r="I28" s="6" t="s">
        <v>159</v>
      </c>
      <c r="J28" s="6" t="s">
        <v>160</v>
      </c>
      <c r="K28" s="8" t="n">
        <v>866997.22</v>
      </c>
      <c r="L28" s="8" t="n">
        <v>866997.22</v>
      </c>
      <c r="M28" s="8" t="n">
        <v>866997.22</v>
      </c>
      <c r="N28" s="8" t="n">
        <v>0</v>
      </c>
    </row>
    <row r="29" customFormat="false" ht="96" hidden="false" customHeight="false" outlineLevel="0" collapsed="false">
      <c r="A29" s="6" t="s">
        <v>161</v>
      </c>
      <c r="B29" s="6" t="s">
        <v>16</v>
      </c>
      <c r="C29" s="7" t="s">
        <v>17</v>
      </c>
      <c r="D29" s="6" t="s">
        <v>162</v>
      </c>
      <c r="E29" s="6" t="s">
        <v>19</v>
      </c>
      <c r="F29" s="6" t="s">
        <v>163</v>
      </c>
      <c r="G29" s="6" t="s">
        <v>70</v>
      </c>
      <c r="H29" s="6" t="s">
        <v>71</v>
      </c>
      <c r="I29" s="6" t="s">
        <v>164</v>
      </c>
      <c r="J29" s="6" t="s">
        <v>165</v>
      </c>
      <c r="K29" s="8" t="n">
        <v>168588</v>
      </c>
      <c r="L29" s="8" t="n">
        <v>168588</v>
      </c>
      <c r="M29" s="8" t="n">
        <v>168588</v>
      </c>
      <c r="N29" s="8" t="n">
        <v>0</v>
      </c>
    </row>
    <row r="30" customFormat="false" ht="72" hidden="false" customHeight="false" outlineLevel="0" collapsed="false">
      <c r="A30" s="6" t="s">
        <v>166</v>
      </c>
      <c r="B30" s="6" t="s">
        <v>16</v>
      </c>
      <c r="C30" s="7" t="s">
        <v>17</v>
      </c>
      <c r="D30" s="6" t="s">
        <v>162</v>
      </c>
      <c r="E30" s="6" t="s">
        <v>19</v>
      </c>
      <c r="F30" s="6" t="s">
        <v>167</v>
      </c>
      <c r="G30" s="6" t="s">
        <v>75</v>
      </c>
      <c r="H30" s="6" t="s">
        <v>76</v>
      </c>
      <c r="I30" s="6" t="s">
        <v>164</v>
      </c>
      <c r="J30" s="6" t="s">
        <v>168</v>
      </c>
      <c r="K30" s="8" t="n">
        <v>114450</v>
      </c>
      <c r="L30" s="8" t="n">
        <v>114450</v>
      </c>
      <c r="M30" s="8" t="n">
        <v>114450</v>
      </c>
      <c r="N30" s="8" t="n">
        <v>0</v>
      </c>
    </row>
    <row r="31" customFormat="false" ht="84" hidden="false" customHeight="false" outlineLevel="0" collapsed="false">
      <c r="A31" s="6" t="s">
        <v>169</v>
      </c>
      <c r="B31" s="6" t="s">
        <v>16</v>
      </c>
      <c r="C31" s="7" t="s">
        <v>17</v>
      </c>
      <c r="D31" s="6" t="s">
        <v>134</v>
      </c>
      <c r="E31" s="6" t="s">
        <v>19</v>
      </c>
      <c r="F31" s="6" t="s">
        <v>170</v>
      </c>
      <c r="G31" s="6" t="s">
        <v>171</v>
      </c>
      <c r="H31" s="6" t="s">
        <v>172</v>
      </c>
      <c r="I31" s="6" t="s">
        <v>164</v>
      </c>
      <c r="J31" s="6" t="s">
        <v>173</v>
      </c>
      <c r="K31" s="8" t="n">
        <v>39575</v>
      </c>
      <c r="L31" s="8" t="n">
        <v>39575</v>
      </c>
      <c r="M31" s="8" t="n">
        <v>39575</v>
      </c>
      <c r="N31" s="8" t="n">
        <v>0</v>
      </c>
    </row>
    <row r="32" customFormat="false" ht="60" hidden="false" customHeight="false" outlineLevel="0" collapsed="false">
      <c r="A32" s="6" t="s">
        <v>174</v>
      </c>
      <c r="B32" s="6" t="s">
        <v>16</v>
      </c>
      <c r="C32" s="7" t="s">
        <v>17</v>
      </c>
      <c r="D32" s="6" t="s">
        <v>134</v>
      </c>
      <c r="E32" s="6" t="s">
        <v>19</v>
      </c>
      <c r="F32" s="6" t="s">
        <v>175</v>
      </c>
      <c r="G32" s="6" t="s">
        <v>171</v>
      </c>
      <c r="H32" s="6" t="s">
        <v>172</v>
      </c>
      <c r="I32" s="6" t="s">
        <v>164</v>
      </c>
      <c r="J32" s="6" t="s">
        <v>176</v>
      </c>
      <c r="K32" s="8" t="n">
        <v>7224</v>
      </c>
      <c r="L32" s="8" t="n">
        <v>7224</v>
      </c>
      <c r="M32" s="8" t="n">
        <v>7224</v>
      </c>
      <c r="N32" s="8" t="n">
        <v>0</v>
      </c>
    </row>
    <row r="33" customFormat="false" ht="72" hidden="false" customHeight="false" outlineLevel="0" collapsed="false">
      <c r="A33" s="6" t="s">
        <v>177</v>
      </c>
      <c r="B33" s="6" t="s">
        <v>16</v>
      </c>
      <c r="C33" s="7" t="s">
        <v>17</v>
      </c>
      <c r="D33" s="6" t="s">
        <v>134</v>
      </c>
      <c r="E33" s="6" t="s">
        <v>19</v>
      </c>
      <c r="F33" s="6" t="s">
        <v>178</v>
      </c>
      <c r="G33" s="6" t="s">
        <v>171</v>
      </c>
      <c r="H33" s="6" t="s">
        <v>172</v>
      </c>
      <c r="I33" s="6" t="s">
        <v>179</v>
      </c>
      <c r="J33" s="6" t="s">
        <v>180</v>
      </c>
      <c r="K33" s="8" t="n">
        <v>44780</v>
      </c>
      <c r="L33" s="8" t="n">
        <v>44780</v>
      </c>
      <c r="M33" s="8" t="n">
        <v>44780</v>
      </c>
      <c r="N33" s="8" t="n">
        <v>0</v>
      </c>
    </row>
    <row r="34" customFormat="false" ht="72" hidden="false" customHeight="false" outlineLevel="0" collapsed="false">
      <c r="A34" s="6" t="s">
        <v>181</v>
      </c>
      <c r="B34" s="6" t="s">
        <v>16</v>
      </c>
      <c r="C34" s="7" t="s">
        <v>17</v>
      </c>
      <c r="D34" s="6" t="s">
        <v>134</v>
      </c>
      <c r="E34" s="6" t="s">
        <v>19</v>
      </c>
      <c r="F34" s="6" t="s">
        <v>182</v>
      </c>
      <c r="G34" s="6" t="s">
        <v>171</v>
      </c>
      <c r="H34" s="6" t="s">
        <v>172</v>
      </c>
      <c r="I34" s="6" t="s">
        <v>183</v>
      </c>
      <c r="J34" s="6" t="s">
        <v>184</v>
      </c>
      <c r="K34" s="8" t="n">
        <v>13890</v>
      </c>
      <c r="L34" s="8" t="n">
        <v>13890</v>
      </c>
      <c r="M34" s="8" t="n">
        <v>13890</v>
      </c>
      <c r="N34" s="8" t="n">
        <v>0</v>
      </c>
    </row>
    <row r="35" customFormat="false" ht="84" hidden="false" customHeight="false" outlineLevel="0" collapsed="false">
      <c r="A35" s="6" t="s">
        <v>185</v>
      </c>
      <c r="B35" s="6" t="s">
        <v>16</v>
      </c>
      <c r="C35" s="7" t="s">
        <v>17</v>
      </c>
      <c r="D35" s="6" t="s">
        <v>134</v>
      </c>
      <c r="E35" s="6" t="s">
        <v>19</v>
      </c>
      <c r="F35" s="6" t="s">
        <v>186</v>
      </c>
      <c r="G35" s="6" t="s">
        <v>171</v>
      </c>
      <c r="H35" s="6" t="s">
        <v>172</v>
      </c>
      <c r="I35" s="6" t="s">
        <v>187</v>
      </c>
      <c r="J35" s="6" t="s">
        <v>188</v>
      </c>
      <c r="K35" s="8" t="n">
        <v>20100</v>
      </c>
      <c r="L35" s="8" t="n">
        <v>20100</v>
      </c>
      <c r="M35" s="8" t="n">
        <v>20100</v>
      </c>
      <c r="N35" s="8" t="n">
        <v>0</v>
      </c>
    </row>
    <row r="36" customFormat="false" ht="84" hidden="false" customHeight="false" outlineLevel="0" collapsed="false">
      <c r="A36" s="6" t="s">
        <v>189</v>
      </c>
      <c r="B36" s="6" t="s">
        <v>16</v>
      </c>
      <c r="C36" s="7" t="s">
        <v>17</v>
      </c>
      <c r="D36" s="6" t="s">
        <v>134</v>
      </c>
      <c r="E36" s="6" t="s">
        <v>19</v>
      </c>
      <c r="F36" s="6" t="s">
        <v>190</v>
      </c>
      <c r="G36" s="6" t="s">
        <v>171</v>
      </c>
      <c r="H36" s="6" t="s">
        <v>172</v>
      </c>
      <c r="I36" s="6" t="s">
        <v>191</v>
      </c>
      <c r="J36" s="6" t="s">
        <v>192</v>
      </c>
      <c r="K36" s="8" t="n">
        <v>47000</v>
      </c>
      <c r="L36" s="8" t="n">
        <v>47000</v>
      </c>
      <c r="M36" s="8" t="n">
        <v>47000</v>
      </c>
      <c r="N36" s="8" t="n">
        <v>0</v>
      </c>
    </row>
    <row r="37" customFormat="false" ht="72" hidden="false" customHeight="false" outlineLevel="0" collapsed="false">
      <c r="A37" s="6" t="s">
        <v>193</v>
      </c>
      <c r="B37" s="6" t="s">
        <v>16</v>
      </c>
      <c r="C37" s="7" t="s">
        <v>17</v>
      </c>
      <c r="D37" s="6" t="s">
        <v>18</v>
      </c>
      <c r="E37" s="6" t="s">
        <v>19</v>
      </c>
      <c r="F37" s="6" t="s">
        <v>194</v>
      </c>
      <c r="G37" s="6" t="s">
        <v>195</v>
      </c>
      <c r="H37" s="6" t="s">
        <v>196</v>
      </c>
      <c r="I37" s="6" t="s">
        <v>197</v>
      </c>
      <c r="J37" s="6" t="s">
        <v>198</v>
      </c>
      <c r="K37" s="8" t="n">
        <v>2815.2</v>
      </c>
      <c r="L37" s="8" t="n">
        <v>2815.2</v>
      </c>
      <c r="M37" s="8" t="n">
        <v>2815.2</v>
      </c>
      <c r="N37" s="8" t="n">
        <v>0</v>
      </c>
    </row>
    <row r="38" customFormat="false" ht="96" hidden="false" customHeight="false" outlineLevel="0" collapsed="false">
      <c r="A38" s="6" t="s">
        <v>199</v>
      </c>
      <c r="B38" s="6" t="s">
        <v>200</v>
      </c>
      <c r="C38" s="7" t="s">
        <v>201</v>
      </c>
      <c r="D38" s="6" t="s">
        <v>202</v>
      </c>
      <c r="E38" s="6" t="s">
        <v>95</v>
      </c>
      <c r="F38" s="6" t="s">
        <v>203</v>
      </c>
      <c r="G38" s="6" t="s">
        <v>97</v>
      </c>
      <c r="H38" s="6" t="s">
        <v>98</v>
      </c>
      <c r="I38" s="6" t="s">
        <v>204</v>
      </c>
      <c r="J38" s="6" t="s">
        <v>205</v>
      </c>
      <c r="K38" s="8" t="n">
        <v>12731284.64</v>
      </c>
      <c r="L38" s="8" t="n">
        <v>12731284.64</v>
      </c>
      <c r="M38" s="8" t="n">
        <v>12731284.64</v>
      </c>
      <c r="N38" s="8" t="n">
        <v>0</v>
      </c>
    </row>
    <row r="39" customFormat="false" ht="191.25" hidden="false" customHeight="true" outlineLevel="0" collapsed="false">
      <c r="A39" s="6" t="s">
        <v>206</v>
      </c>
      <c r="B39" s="6" t="s">
        <v>16</v>
      </c>
      <c r="C39" s="7" t="s">
        <v>93</v>
      </c>
      <c r="D39" s="6" t="s">
        <v>94</v>
      </c>
      <c r="E39" s="6" t="s">
        <v>19</v>
      </c>
      <c r="F39" s="6" t="s">
        <v>207</v>
      </c>
      <c r="G39" s="6" t="s">
        <v>208</v>
      </c>
      <c r="H39" s="6" t="s">
        <v>209</v>
      </c>
      <c r="I39" s="9" t="n">
        <v>44055</v>
      </c>
      <c r="J39" s="6" t="s">
        <v>210</v>
      </c>
      <c r="K39" s="8" t="n">
        <v>20661505.68</v>
      </c>
      <c r="L39" s="8" t="n">
        <v>12741261.84</v>
      </c>
      <c r="M39" s="8" t="n">
        <v>12741261.84</v>
      </c>
      <c r="N39" s="8" t="n">
        <v>7920243.84</v>
      </c>
    </row>
    <row r="40" customFormat="false" ht="72" hidden="false" customHeight="false" outlineLevel="0" collapsed="false">
      <c r="A40" s="6" t="s">
        <v>211</v>
      </c>
      <c r="B40" s="6" t="s">
        <v>16</v>
      </c>
      <c r="C40" s="7" t="s">
        <v>17</v>
      </c>
      <c r="D40" s="6" t="s">
        <v>18</v>
      </c>
      <c r="E40" s="6" t="s">
        <v>19</v>
      </c>
      <c r="F40" s="6" t="s">
        <v>212</v>
      </c>
      <c r="G40" s="6" t="s">
        <v>75</v>
      </c>
      <c r="H40" s="6" t="s">
        <v>76</v>
      </c>
      <c r="I40" s="6" t="s">
        <v>213</v>
      </c>
      <c r="J40" s="6" t="s">
        <v>214</v>
      </c>
      <c r="K40" s="8" t="n">
        <v>376404</v>
      </c>
      <c r="L40" s="8" t="n">
        <v>376404</v>
      </c>
      <c r="M40" s="8" t="n">
        <v>376404</v>
      </c>
      <c r="N40" s="8" t="n">
        <v>0</v>
      </c>
    </row>
    <row r="41" customFormat="false" ht="60" hidden="false" customHeight="false" outlineLevel="0" collapsed="false">
      <c r="A41" s="6" t="s">
        <v>215</v>
      </c>
      <c r="B41" s="6" t="s">
        <v>16</v>
      </c>
      <c r="C41" s="7" t="s">
        <v>17</v>
      </c>
      <c r="D41" s="6" t="s">
        <v>216</v>
      </c>
      <c r="E41" s="6" t="s">
        <v>19</v>
      </c>
      <c r="F41" s="6" t="s">
        <v>217</v>
      </c>
      <c r="G41" s="6" t="s">
        <v>218</v>
      </c>
      <c r="H41" s="6" t="s">
        <v>219</v>
      </c>
      <c r="I41" s="6" t="s">
        <v>220</v>
      </c>
      <c r="J41" s="6" t="s">
        <v>221</v>
      </c>
      <c r="K41" s="8" t="n">
        <v>145800</v>
      </c>
      <c r="L41" s="8" t="n">
        <v>145800</v>
      </c>
      <c r="M41" s="8" t="n">
        <v>145800</v>
      </c>
      <c r="N41" s="8" t="n">
        <v>0</v>
      </c>
    </row>
    <row r="42" customFormat="false" ht="84" hidden="false" customHeight="false" outlineLevel="0" collapsed="false">
      <c r="A42" s="6" t="s">
        <v>222</v>
      </c>
      <c r="B42" s="6" t="s">
        <v>16</v>
      </c>
      <c r="C42" s="7" t="s">
        <v>93</v>
      </c>
      <c r="D42" s="6" t="s">
        <v>94</v>
      </c>
      <c r="E42" s="6" t="s">
        <v>19</v>
      </c>
      <c r="F42" s="6" t="s">
        <v>223</v>
      </c>
      <c r="G42" s="6" t="s">
        <v>208</v>
      </c>
      <c r="H42" s="6" t="s">
        <v>209</v>
      </c>
      <c r="I42" s="6" t="s">
        <v>224</v>
      </c>
      <c r="J42" s="6" t="s">
        <v>225</v>
      </c>
      <c r="K42" s="8" t="n">
        <v>7397490</v>
      </c>
      <c r="L42" s="8" t="n">
        <v>4586443.8</v>
      </c>
      <c r="M42" s="8" t="n">
        <v>4586443.8</v>
      </c>
      <c r="N42" s="8" t="n">
        <v>2811046.2</v>
      </c>
    </row>
    <row r="43" customFormat="false" ht="84" hidden="false" customHeight="false" outlineLevel="0" collapsed="false">
      <c r="A43" s="6" t="s">
        <v>226</v>
      </c>
      <c r="B43" s="6" t="s">
        <v>16</v>
      </c>
      <c r="C43" s="7" t="s">
        <v>93</v>
      </c>
      <c r="D43" s="6" t="s">
        <v>94</v>
      </c>
      <c r="E43" s="6" t="s">
        <v>19</v>
      </c>
      <c r="F43" s="6" t="s">
        <v>223</v>
      </c>
      <c r="G43" s="6" t="s">
        <v>208</v>
      </c>
      <c r="H43" s="6" t="s">
        <v>209</v>
      </c>
      <c r="I43" s="6" t="s">
        <v>224</v>
      </c>
      <c r="J43" s="6" t="s">
        <v>227</v>
      </c>
      <c r="K43" s="8" t="n">
        <v>4195911</v>
      </c>
      <c r="L43" s="8" t="n">
        <v>2601464.82</v>
      </c>
      <c r="M43" s="8" t="n">
        <v>2601464.82</v>
      </c>
      <c r="N43" s="8" t="n">
        <v>1594446.18</v>
      </c>
    </row>
    <row r="44" customFormat="false" ht="84" hidden="false" customHeight="false" outlineLevel="0" collapsed="false">
      <c r="A44" s="6" t="s">
        <v>228</v>
      </c>
      <c r="B44" s="6" t="s">
        <v>16</v>
      </c>
      <c r="C44" s="7" t="s">
        <v>93</v>
      </c>
      <c r="D44" s="6" t="s">
        <v>94</v>
      </c>
      <c r="E44" s="6" t="s">
        <v>19</v>
      </c>
      <c r="F44" s="6" t="s">
        <v>223</v>
      </c>
      <c r="G44" s="6" t="s">
        <v>208</v>
      </c>
      <c r="H44" s="6" t="s">
        <v>209</v>
      </c>
      <c r="I44" s="6" t="s">
        <v>224</v>
      </c>
      <c r="J44" s="6" t="s">
        <v>229</v>
      </c>
      <c r="K44" s="8" t="n">
        <v>4931660</v>
      </c>
      <c r="L44" s="8" t="n">
        <v>3057629.2</v>
      </c>
      <c r="M44" s="8" t="n">
        <v>3057629.2</v>
      </c>
      <c r="N44" s="8" t="n">
        <v>1874030.8</v>
      </c>
    </row>
    <row r="45" customFormat="false" ht="72" hidden="false" customHeight="false" outlineLevel="0" collapsed="false">
      <c r="A45" s="6" t="s">
        <v>230</v>
      </c>
      <c r="B45" s="6" t="s">
        <v>16</v>
      </c>
      <c r="C45" s="7" t="s">
        <v>17</v>
      </c>
      <c r="D45" s="6" t="s">
        <v>18</v>
      </c>
      <c r="E45" s="6" t="s">
        <v>19</v>
      </c>
      <c r="F45" s="6" t="s">
        <v>194</v>
      </c>
      <c r="G45" s="6" t="s">
        <v>231</v>
      </c>
      <c r="H45" s="6" t="s">
        <v>232</v>
      </c>
      <c r="I45" s="6" t="s">
        <v>233</v>
      </c>
      <c r="J45" s="6" t="s">
        <v>234</v>
      </c>
      <c r="K45" s="8" t="n">
        <v>42500</v>
      </c>
      <c r="L45" s="8" t="n">
        <v>42500</v>
      </c>
      <c r="M45" s="8" t="n">
        <v>42500</v>
      </c>
      <c r="N45" s="8" t="n">
        <v>0</v>
      </c>
    </row>
    <row r="46" customFormat="false" ht="48" hidden="false" customHeight="false" outlineLevel="0" collapsed="false">
      <c r="A46" s="6" t="s">
        <v>235</v>
      </c>
      <c r="B46" s="6" t="s">
        <v>16</v>
      </c>
      <c r="C46" s="7" t="s">
        <v>17</v>
      </c>
      <c r="D46" s="6" t="s">
        <v>134</v>
      </c>
      <c r="E46" s="6" t="s">
        <v>19</v>
      </c>
      <c r="F46" s="6" t="s">
        <v>236</v>
      </c>
      <c r="G46" s="6" t="s">
        <v>136</v>
      </c>
      <c r="H46" s="6" t="s">
        <v>137</v>
      </c>
      <c r="I46" s="6" t="s">
        <v>237</v>
      </c>
      <c r="J46" s="6" t="s">
        <v>238</v>
      </c>
      <c r="K46" s="8" t="n">
        <v>93720</v>
      </c>
      <c r="L46" s="8" t="n">
        <v>93720</v>
      </c>
      <c r="M46" s="8" t="n">
        <v>93720</v>
      </c>
      <c r="N46" s="8" t="n">
        <v>0</v>
      </c>
    </row>
    <row r="47" customFormat="false" ht="84" hidden="false" customHeight="false" outlineLevel="0" collapsed="false">
      <c r="A47" s="6" t="s">
        <v>239</v>
      </c>
      <c r="B47" s="6" t="s">
        <v>16</v>
      </c>
      <c r="C47" s="7" t="s">
        <v>93</v>
      </c>
      <c r="D47" s="6" t="s">
        <v>94</v>
      </c>
      <c r="E47" s="6" t="s">
        <v>95</v>
      </c>
      <c r="F47" s="6" t="s">
        <v>240</v>
      </c>
      <c r="G47" s="6" t="s">
        <v>241</v>
      </c>
      <c r="H47" s="6" t="s">
        <v>242</v>
      </c>
      <c r="I47" s="6" t="s">
        <v>243</v>
      </c>
      <c r="J47" s="6" t="s">
        <v>244</v>
      </c>
      <c r="K47" s="8" t="n">
        <v>900895.61</v>
      </c>
      <c r="L47" s="8" t="n">
        <v>900895.61</v>
      </c>
      <c r="M47" s="8" t="n">
        <v>802832.31</v>
      </c>
      <c r="N47" s="8" t="n">
        <v>0</v>
      </c>
    </row>
    <row r="48" customFormat="false" ht="84" hidden="false" customHeight="false" outlineLevel="0" collapsed="false">
      <c r="A48" s="6" t="s">
        <v>245</v>
      </c>
      <c r="B48" s="6" t="s">
        <v>16</v>
      </c>
      <c r="C48" s="7" t="s">
        <v>93</v>
      </c>
      <c r="D48" s="6" t="s">
        <v>94</v>
      </c>
      <c r="E48" s="6" t="s">
        <v>95</v>
      </c>
      <c r="F48" s="6" t="s">
        <v>240</v>
      </c>
      <c r="G48" s="6" t="s">
        <v>246</v>
      </c>
      <c r="H48" s="6" t="s">
        <v>247</v>
      </c>
      <c r="I48" s="6" t="s">
        <v>243</v>
      </c>
      <c r="J48" s="6" t="s">
        <v>248</v>
      </c>
      <c r="K48" s="8" t="n">
        <v>664000</v>
      </c>
      <c r="L48" s="8" t="n">
        <v>664000</v>
      </c>
      <c r="M48" s="8" t="n">
        <v>622640</v>
      </c>
      <c r="N48" s="8" t="n">
        <v>0</v>
      </c>
    </row>
    <row r="49" customFormat="false" ht="84" hidden="false" customHeight="false" outlineLevel="0" collapsed="false">
      <c r="A49" s="6" t="s">
        <v>249</v>
      </c>
      <c r="B49" s="6" t="s">
        <v>16</v>
      </c>
      <c r="C49" s="7" t="s">
        <v>93</v>
      </c>
      <c r="D49" s="6" t="s">
        <v>94</v>
      </c>
      <c r="E49" s="6" t="s">
        <v>95</v>
      </c>
      <c r="F49" s="6" t="s">
        <v>240</v>
      </c>
      <c r="G49" s="6" t="s">
        <v>250</v>
      </c>
      <c r="H49" s="6" t="s">
        <v>251</v>
      </c>
      <c r="I49" s="6" t="s">
        <v>243</v>
      </c>
      <c r="J49" s="6" t="s">
        <v>252</v>
      </c>
      <c r="K49" s="8" t="n">
        <v>1115180.86</v>
      </c>
      <c r="L49" s="8" t="n">
        <v>1115180.86</v>
      </c>
      <c r="M49" s="8" t="n">
        <v>1055870.97</v>
      </c>
      <c r="N49" s="8" t="n">
        <v>0</v>
      </c>
    </row>
    <row r="50" customFormat="false" ht="48" hidden="false" customHeight="false" outlineLevel="0" collapsed="false">
      <c r="A50" s="6" t="s">
        <v>253</v>
      </c>
      <c r="B50" s="6" t="s">
        <v>16</v>
      </c>
      <c r="C50" s="7" t="s">
        <v>17</v>
      </c>
      <c r="D50" s="6" t="s">
        <v>18</v>
      </c>
      <c r="E50" s="6" t="s">
        <v>19</v>
      </c>
      <c r="F50" s="6" t="s">
        <v>254</v>
      </c>
      <c r="G50" s="6" t="s">
        <v>75</v>
      </c>
      <c r="H50" s="6" t="s">
        <v>76</v>
      </c>
      <c r="I50" s="6" t="s">
        <v>255</v>
      </c>
      <c r="J50" s="6" t="s">
        <v>256</v>
      </c>
      <c r="K50" s="8" t="n">
        <v>609030</v>
      </c>
      <c r="L50" s="8" t="n">
        <v>609030</v>
      </c>
      <c r="M50" s="8" t="n">
        <v>609030</v>
      </c>
      <c r="N50" s="8" t="n">
        <v>0</v>
      </c>
    </row>
    <row r="51" customFormat="false" ht="36" hidden="false" customHeight="false" outlineLevel="0" collapsed="false">
      <c r="A51" s="6" t="s">
        <v>257</v>
      </c>
      <c r="B51" s="6" t="s">
        <v>16</v>
      </c>
      <c r="C51" s="7" t="s">
        <v>17</v>
      </c>
      <c r="D51" s="6" t="s">
        <v>18</v>
      </c>
      <c r="E51" s="6" t="s">
        <v>19</v>
      </c>
      <c r="F51" s="6" t="s">
        <v>258</v>
      </c>
      <c r="G51" s="6" t="s">
        <v>259</v>
      </c>
      <c r="H51" s="6" t="s">
        <v>260</v>
      </c>
      <c r="I51" s="6" t="s">
        <v>261</v>
      </c>
      <c r="J51" s="6" t="s">
        <v>262</v>
      </c>
      <c r="K51" s="8" t="n">
        <v>19720</v>
      </c>
      <c r="L51" s="8" t="n">
        <v>19720</v>
      </c>
      <c r="M51" s="8" t="n">
        <v>19720</v>
      </c>
      <c r="N51" s="8" t="n">
        <v>0</v>
      </c>
    </row>
    <row r="52" customFormat="false" ht="60" hidden="false" customHeight="false" outlineLevel="0" collapsed="false">
      <c r="A52" s="6" t="s">
        <v>263</v>
      </c>
      <c r="B52" s="6" t="s">
        <v>16</v>
      </c>
      <c r="C52" s="7" t="s">
        <v>17</v>
      </c>
      <c r="D52" s="6" t="s">
        <v>18</v>
      </c>
      <c r="E52" s="6" t="s">
        <v>19</v>
      </c>
      <c r="F52" s="6" t="s">
        <v>264</v>
      </c>
      <c r="G52" s="6" t="s">
        <v>75</v>
      </c>
      <c r="H52" s="6" t="s">
        <v>76</v>
      </c>
      <c r="I52" s="6" t="s">
        <v>261</v>
      </c>
      <c r="J52" s="6" t="s">
        <v>265</v>
      </c>
      <c r="K52" s="8" t="n">
        <v>1218060</v>
      </c>
      <c r="L52" s="8" t="n">
        <v>1218060</v>
      </c>
      <c r="M52" s="8" t="n">
        <v>1218060</v>
      </c>
      <c r="N52" s="8" t="n">
        <v>0</v>
      </c>
    </row>
    <row r="53" customFormat="false" ht="60" hidden="false" customHeight="false" outlineLevel="0" collapsed="false">
      <c r="A53" s="6" t="s">
        <v>266</v>
      </c>
      <c r="B53" s="6" t="s">
        <v>16</v>
      </c>
      <c r="C53" s="7" t="s">
        <v>17</v>
      </c>
      <c r="D53" s="6" t="s">
        <v>18</v>
      </c>
      <c r="E53" s="6" t="s">
        <v>19</v>
      </c>
      <c r="F53" s="6" t="s">
        <v>267</v>
      </c>
      <c r="G53" s="6" t="s">
        <v>75</v>
      </c>
      <c r="H53" s="6" t="s">
        <v>76</v>
      </c>
      <c r="I53" s="6" t="s">
        <v>268</v>
      </c>
      <c r="J53" s="6" t="s">
        <v>269</v>
      </c>
      <c r="K53" s="8" t="n">
        <v>1010776.12</v>
      </c>
      <c r="L53" s="8" t="n">
        <v>1010776.12</v>
      </c>
      <c r="M53" s="8" t="n">
        <v>1010776.12</v>
      </c>
      <c r="N53" s="8" t="n">
        <v>0</v>
      </c>
    </row>
    <row r="54" customFormat="false" ht="48" hidden="false" customHeight="false" outlineLevel="0" collapsed="false">
      <c r="A54" s="6" t="s">
        <v>270</v>
      </c>
      <c r="B54" s="6" t="s">
        <v>16</v>
      </c>
      <c r="C54" s="7" t="s">
        <v>17</v>
      </c>
      <c r="D54" s="6" t="s">
        <v>271</v>
      </c>
      <c r="E54" s="6" t="s">
        <v>19</v>
      </c>
      <c r="F54" s="6" t="s">
        <v>272</v>
      </c>
      <c r="G54" s="6" t="s">
        <v>273</v>
      </c>
      <c r="H54" s="6" t="s">
        <v>274</v>
      </c>
      <c r="I54" s="6" t="s">
        <v>275</v>
      </c>
      <c r="J54" s="6" t="s">
        <v>276</v>
      </c>
      <c r="K54" s="8" t="n">
        <v>45000</v>
      </c>
      <c r="L54" s="8" t="n">
        <v>45000</v>
      </c>
      <c r="M54" s="8" t="n">
        <v>45000</v>
      </c>
      <c r="N54" s="8" t="n">
        <v>0</v>
      </c>
    </row>
    <row r="55" customFormat="false" ht="48" hidden="false" customHeight="false" outlineLevel="0" collapsed="false">
      <c r="A55" s="6" t="s">
        <v>277</v>
      </c>
      <c r="B55" s="6" t="s">
        <v>16</v>
      </c>
      <c r="C55" s="7" t="s">
        <v>17</v>
      </c>
      <c r="D55" s="6" t="s">
        <v>18</v>
      </c>
      <c r="E55" s="6" t="s">
        <v>19</v>
      </c>
      <c r="F55" s="6" t="s">
        <v>278</v>
      </c>
      <c r="G55" s="6" t="s">
        <v>70</v>
      </c>
      <c r="H55" s="6" t="s">
        <v>71</v>
      </c>
      <c r="I55" s="6" t="s">
        <v>279</v>
      </c>
      <c r="J55" s="6" t="s">
        <v>280</v>
      </c>
      <c r="K55" s="8" t="n">
        <v>462000</v>
      </c>
      <c r="L55" s="8" t="n">
        <v>462000</v>
      </c>
      <c r="M55" s="8" t="n">
        <v>462000</v>
      </c>
      <c r="N55" s="8" t="n">
        <v>0</v>
      </c>
    </row>
    <row r="56" customFormat="false" ht="96" hidden="false" customHeight="false" outlineLevel="0" collapsed="false">
      <c r="A56" s="6" t="s">
        <v>281</v>
      </c>
      <c r="B56" s="6" t="s">
        <v>16</v>
      </c>
      <c r="C56" s="7" t="s">
        <v>17</v>
      </c>
      <c r="D56" s="6" t="s">
        <v>18</v>
      </c>
      <c r="E56" s="6" t="s">
        <v>19</v>
      </c>
      <c r="F56" s="6" t="s">
        <v>282</v>
      </c>
      <c r="G56" s="6" t="s">
        <v>283</v>
      </c>
      <c r="H56" s="6" t="s">
        <v>284</v>
      </c>
      <c r="I56" s="6" t="s">
        <v>279</v>
      </c>
      <c r="J56" s="6" t="s">
        <v>285</v>
      </c>
      <c r="K56" s="8" t="n">
        <v>152048</v>
      </c>
      <c r="L56" s="8" t="n">
        <v>152048</v>
      </c>
      <c r="M56" s="8" t="n">
        <v>152048</v>
      </c>
      <c r="N56" s="8" t="n">
        <v>0</v>
      </c>
    </row>
    <row r="57" customFormat="false" ht="96" hidden="false" customHeight="false" outlineLevel="0" collapsed="false">
      <c r="A57" s="6" t="s">
        <v>286</v>
      </c>
      <c r="B57" s="6" t="s">
        <v>16</v>
      </c>
      <c r="C57" s="7" t="s">
        <v>17</v>
      </c>
      <c r="D57" s="6" t="s">
        <v>18</v>
      </c>
      <c r="E57" s="6" t="s">
        <v>19</v>
      </c>
      <c r="F57" s="6" t="s">
        <v>287</v>
      </c>
      <c r="G57" s="6" t="s">
        <v>75</v>
      </c>
      <c r="H57" s="6" t="s">
        <v>76</v>
      </c>
      <c r="I57" s="6" t="s">
        <v>279</v>
      </c>
      <c r="J57" s="6" t="s">
        <v>288</v>
      </c>
      <c r="K57" s="8" t="n">
        <v>121317</v>
      </c>
      <c r="L57" s="8" t="n">
        <v>121317</v>
      </c>
      <c r="M57" s="8" t="n">
        <v>121317</v>
      </c>
      <c r="N57" s="8" t="n">
        <v>0</v>
      </c>
    </row>
    <row r="58" customFormat="false" ht="72" hidden="false" customHeight="false" outlineLevel="0" collapsed="false">
      <c r="A58" s="6" t="s">
        <v>289</v>
      </c>
      <c r="B58" s="6" t="s">
        <v>16</v>
      </c>
      <c r="C58" s="7" t="s">
        <v>17</v>
      </c>
      <c r="D58" s="6" t="s">
        <v>18</v>
      </c>
      <c r="E58" s="6" t="s">
        <v>19</v>
      </c>
      <c r="F58" s="6" t="s">
        <v>290</v>
      </c>
      <c r="G58" s="6" t="s">
        <v>283</v>
      </c>
      <c r="H58" s="6" t="s">
        <v>284</v>
      </c>
      <c r="I58" s="6" t="s">
        <v>291</v>
      </c>
      <c r="J58" s="6" t="s">
        <v>292</v>
      </c>
      <c r="K58" s="8" t="n">
        <v>172000</v>
      </c>
      <c r="L58" s="8" t="n">
        <v>172000</v>
      </c>
      <c r="M58" s="8" t="n">
        <v>172000</v>
      </c>
      <c r="N58" s="8" t="n">
        <v>0</v>
      </c>
    </row>
    <row r="59" customFormat="false" ht="60" hidden="false" customHeight="false" outlineLevel="0" collapsed="false">
      <c r="A59" s="6" t="s">
        <v>293</v>
      </c>
      <c r="B59" s="6" t="s">
        <v>16</v>
      </c>
      <c r="C59" s="7" t="s">
        <v>17</v>
      </c>
      <c r="D59" s="6" t="s">
        <v>134</v>
      </c>
      <c r="E59" s="6" t="s">
        <v>19</v>
      </c>
      <c r="F59" s="6" t="s">
        <v>294</v>
      </c>
      <c r="G59" s="6" t="s">
        <v>295</v>
      </c>
      <c r="H59" s="6" t="s">
        <v>296</v>
      </c>
      <c r="I59" s="6" t="s">
        <v>297</v>
      </c>
      <c r="J59" s="6" t="s">
        <v>298</v>
      </c>
      <c r="K59" s="8" t="n">
        <v>112320</v>
      </c>
      <c r="L59" s="8" t="n">
        <v>0</v>
      </c>
      <c r="M59" s="8" t="n">
        <v>0</v>
      </c>
      <c r="N59" s="8" t="n">
        <v>112320</v>
      </c>
    </row>
    <row r="60" customFormat="false" ht="60" hidden="false" customHeight="false" outlineLevel="0" collapsed="false">
      <c r="A60" s="6" t="s">
        <v>299</v>
      </c>
      <c r="B60" s="6" t="s">
        <v>16</v>
      </c>
      <c r="C60" s="7" t="s">
        <v>17</v>
      </c>
      <c r="D60" s="6" t="s">
        <v>134</v>
      </c>
      <c r="E60" s="6" t="s">
        <v>19</v>
      </c>
      <c r="F60" s="6" t="s">
        <v>294</v>
      </c>
      <c r="G60" s="6" t="s">
        <v>300</v>
      </c>
      <c r="H60" s="6" t="s">
        <v>301</v>
      </c>
      <c r="I60" s="6" t="s">
        <v>297</v>
      </c>
      <c r="J60" s="6" t="s">
        <v>298</v>
      </c>
      <c r="K60" s="8" t="n">
        <v>21013.2</v>
      </c>
      <c r="L60" s="8" t="n">
        <v>0</v>
      </c>
      <c r="M60" s="8" t="n">
        <v>0</v>
      </c>
      <c r="N60" s="8" t="n">
        <v>21013.2</v>
      </c>
    </row>
    <row r="61" customFormat="false" ht="60" hidden="false" customHeight="false" outlineLevel="0" collapsed="false">
      <c r="A61" s="6" t="s">
        <v>302</v>
      </c>
      <c r="B61" s="6" t="s">
        <v>16</v>
      </c>
      <c r="C61" s="7" t="s">
        <v>17</v>
      </c>
      <c r="D61" s="6" t="s">
        <v>134</v>
      </c>
      <c r="E61" s="6" t="s">
        <v>19</v>
      </c>
      <c r="F61" s="6" t="s">
        <v>294</v>
      </c>
      <c r="G61" s="6" t="s">
        <v>171</v>
      </c>
      <c r="H61" s="6" t="s">
        <v>172</v>
      </c>
      <c r="I61" s="6" t="s">
        <v>297</v>
      </c>
      <c r="J61" s="6" t="s">
        <v>298</v>
      </c>
      <c r="K61" s="8" t="n">
        <v>142256.4</v>
      </c>
      <c r="L61" s="8" t="n">
        <v>0</v>
      </c>
      <c r="M61" s="8" t="n">
        <v>0</v>
      </c>
      <c r="N61" s="8" t="n">
        <v>142256.4</v>
      </c>
    </row>
    <row r="62" customFormat="false" ht="48" hidden="false" customHeight="false" outlineLevel="0" collapsed="false">
      <c r="A62" s="6" t="s">
        <v>303</v>
      </c>
      <c r="B62" s="6" t="s">
        <v>16</v>
      </c>
      <c r="C62" s="7" t="s">
        <v>17</v>
      </c>
      <c r="D62" s="6" t="s">
        <v>18</v>
      </c>
      <c r="E62" s="6" t="s">
        <v>19</v>
      </c>
      <c r="F62" s="6" t="s">
        <v>304</v>
      </c>
      <c r="G62" s="6" t="s">
        <v>70</v>
      </c>
      <c r="H62" s="6" t="s">
        <v>71</v>
      </c>
      <c r="I62" s="6" t="s">
        <v>305</v>
      </c>
      <c r="J62" s="6" t="s">
        <v>306</v>
      </c>
      <c r="K62" s="8" t="n">
        <v>24612</v>
      </c>
      <c r="L62" s="8" t="n">
        <v>24612</v>
      </c>
      <c r="M62" s="8" t="n">
        <v>24612</v>
      </c>
      <c r="N62" s="8" t="n">
        <v>0</v>
      </c>
    </row>
    <row r="63" customFormat="false" ht="72" hidden="false" customHeight="false" outlineLevel="0" collapsed="false">
      <c r="A63" s="6" t="s">
        <v>307</v>
      </c>
      <c r="B63" s="6" t="s">
        <v>16</v>
      </c>
      <c r="C63" s="7" t="s">
        <v>17</v>
      </c>
      <c r="D63" s="6" t="s">
        <v>18</v>
      </c>
      <c r="E63" s="6" t="s">
        <v>19</v>
      </c>
      <c r="F63" s="6" t="s">
        <v>308</v>
      </c>
      <c r="G63" s="6" t="s">
        <v>309</v>
      </c>
      <c r="H63" s="6" t="s">
        <v>310</v>
      </c>
      <c r="I63" s="6" t="s">
        <v>305</v>
      </c>
      <c r="J63" s="6" t="s">
        <v>311</v>
      </c>
      <c r="K63" s="8" t="n">
        <v>114478.8</v>
      </c>
      <c r="L63" s="8" t="n">
        <v>55334</v>
      </c>
      <c r="M63" s="8" t="n">
        <v>55334</v>
      </c>
      <c r="N63" s="8" t="n">
        <v>59144.8</v>
      </c>
    </row>
    <row r="64" customFormat="false" ht="72" hidden="false" customHeight="false" outlineLevel="0" collapsed="false">
      <c r="A64" s="6" t="s">
        <v>312</v>
      </c>
      <c r="B64" s="6" t="s">
        <v>16</v>
      </c>
      <c r="C64" s="7" t="s">
        <v>17</v>
      </c>
      <c r="D64" s="6" t="s">
        <v>18</v>
      </c>
      <c r="E64" s="6" t="s">
        <v>19</v>
      </c>
      <c r="F64" s="6" t="s">
        <v>313</v>
      </c>
      <c r="G64" s="6" t="s">
        <v>75</v>
      </c>
      <c r="H64" s="6" t="s">
        <v>76</v>
      </c>
      <c r="I64" s="6" t="s">
        <v>314</v>
      </c>
      <c r="J64" s="6" t="s">
        <v>315</v>
      </c>
      <c r="K64" s="8" t="n">
        <v>180831</v>
      </c>
      <c r="L64" s="8" t="n">
        <v>180831</v>
      </c>
      <c r="M64" s="8" t="n">
        <v>180831</v>
      </c>
      <c r="N64" s="8" t="n">
        <v>0</v>
      </c>
    </row>
    <row r="65" customFormat="false" ht="72" hidden="false" customHeight="false" outlineLevel="0" collapsed="false">
      <c r="A65" s="6" t="s">
        <v>316</v>
      </c>
      <c r="B65" s="6" t="s">
        <v>16</v>
      </c>
      <c r="C65" s="7" t="s">
        <v>17</v>
      </c>
      <c r="D65" s="6" t="s">
        <v>18</v>
      </c>
      <c r="E65" s="6" t="s">
        <v>19</v>
      </c>
      <c r="F65" s="6" t="s">
        <v>317</v>
      </c>
      <c r="G65" s="6" t="s">
        <v>120</v>
      </c>
      <c r="H65" s="6" t="s">
        <v>121</v>
      </c>
      <c r="I65" s="6" t="s">
        <v>318</v>
      </c>
      <c r="J65" s="6" t="s">
        <v>319</v>
      </c>
      <c r="K65" s="8" t="n">
        <v>7191.25</v>
      </c>
      <c r="L65" s="8" t="n">
        <v>7191.25</v>
      </c>
      <c r="M65" s="8" t="n">
        <v>7191.25</v>
      </c>
      <c r="N65" s="8" t="n">
        <v>0</v>
      </c>
    </row>
    <row r="66" customFormat="false" ht="72" hidden="false" customHeight="false" outlineLevel="0" collapsed="false">
      <c r="A66" s="6" t="s">
        <v>320</v>
      </c>
      <c r="B66" s="6" t="s">
        <v>16</v>
      </c>
      <c r="C66" s="7" t="s">
        <v>17</v>
      </c>
      <c r="D66" s="6" t="s">
        <v>18</v>
      </c>
      <c r="E66" s="6" t="s">
        <v>19</v>
      </c>
      <c r="F66" s="6" t="s">
        <v>321</v>
      </c>
      <c r="G66" s="6" t="s">
        <v>70</v>
      </c>
      <c r="H66" s="6" t="s">
        <v>71</v>
      </c>
      <c r="I66" s="6" t="s">
        <v>318</v>
      </c>
      <c r="J66" s="6" t="s">
        <v>322</v>
      </c>
      <c r="K66" s="8" t="n">
        <v>13260</v>
      </c>
      <c r="L66" s="8" t="n">
        <v>0</v>
      </c>
      <c r="M66" s="8" t="n">
        <v>0</v>
      </c>
      <c r="N66" s="8" t="n">
        <v>13260</v>
      </c>
    </row>
    <row r="67" customFormat="false" ht="96" hidden="false" customHeight="false" outlineLevel="0" collapsed="false">
      <c r="A67" s="6" t="s">
        <v>323</v>
      </c>
      <c r="B67" s="6" t="s">
        <v>16</v>
      </c>
      <c r="C67" s="7" t="s">
        <v>17</v>
      </c>
      <c r="D67" s="6" t="s">
        <v>18</v>
      </c>
      <c r="E67" s="6" t="s">
        <v>19</v>
      </c>
      <c r="F67" s="6" t="s">
        <v>324</v>
      </c>
      <c r="G67" s="6" t="s">
        <v>325</v>
      </c>
      <c r="H67" s="6" t="s">
        <v>326</v>
      </c>
      <c r="I67" s="6" t="s">
        <v>327</v>
      </c>
      <c r="J67" s="6" t="s">
        <v>328</v>
      </c>
      <c r="K67" s="8" t="n">
        <v>38640</v>
      </c>
      <c r="L67" s="8" t="n">
        <v>19320</v>
      </c>
      <c r="M67" s="8" t="n">
        <v>19320</v>
      </c>
      <c r="N67" s="8" t="n">
        <v>19320</v>
      </c>
    </row>
    <row r="68" customFormat="false" ht="72" hidden="false" customHeight="false" outlineLevel="0" collapsed="false">
      <c r="A68" s="6" t="s">
        <v>329</v>
      </c>
      <c r="B68" s="6" t="s">
        <v>16</v>
      </c>
      <c r="C68" s="7" t="s">
        <v>17</v>
      </c>
      <c r="D68" s="6" t="s">
        <v>18</v>
      </c>
      <c r="E68" s="6" t="s">
        <v>19</v>
      </c>
      <c r="F68" s="6" t="s">
        <v>330</v>
      </c>
      <c r="G68" s="6" t="s">
        <v>331</v>
      </c>
      <c r="H68" s="6" t="s">
        <v>332</v>
      </c>
      <c r="I68" s="6" t="s">
        <v>333</v>
      </c>
      <c r="J68" s="6" t="s">
        <v>334</v>
      </c>
      <c r="K68" s="8" t="n">
        <v>708822.51</v>
      </c>
      <c r="L68" s="8" t="n">
        <v>0</v>
      </c>
      <c r="M68" s="8" t="n">
        <v>0</v>
      </c>
      <c r="N68" s="8" t="n">
        <v>708822.51</v>
      </c>
    </row>
    <row r="69" customFormat="false" ht="60" hidden="false" customHeight="false" outlineLevel="0" collapsed="false">
      <c r="A69" s="6" t="s">
        <v>335</v>
      </c>
      <c r="B69" s="6" t="s">
        <v>16</v>
      </c>
      <c r="C69" s="7" t="s">
        <v>17</v>
      </c>
      <c r="D69" s="6" t="s">
        <v>134</v>
      </c>
      <c r="E69" s="6" t="s">
        <v>19</v>
      </c>
      <c r="F69" s="6" t="s">
        <v>336</v>
      </c>
      <c r="G69" s="6" t="s">
        <v>337</v>
      </c>
      <c r="H69" s="6" t="s">
        <v>338</v>
      </c>
      <c r="I69" s="6" t="s">
        <v>339</v>
      </c>
      <c r="J69" s="6" t="s">
        <v>340</v>
      </c>
      <c r="K69" s="8" t="n">
        <v>1046836.8</v>
      </c>
      <c r="L69" s="8" t="n">
        <v>0</v>
      </c>
      <c r="M69" s="8" t="n">
        <v>0</v>
      </c>
      <c r="N69" s="8" t="n">
        <v>1046836.8</v>
      </c>
    </row>
    <row r="70" customFormat="false" ht="84" hidden="false" customHeight="false" outlineLevel="0" collapsed="false">
      <c r="A70" s="6" t="s">
        <v>341</v>
      </c>
      <c r="B70" s="6" t="s">
        <v>16</v>
      </c>
      <c r="C70" s="7" t="s">
        <v>17</v>
      </c>
      <c r="D70" s="6" t="s">
        <v>18</v>
      </c>
      <c r="E70" s="6" t="s">
        <v>19</v>
      </c>
      <c r="F70" s="6" t="s">
        <v>342</v>
      </c>
      <c r="G70" s="6" t="s">
        <v>331</v>
      </c>
      <c r="H70" s="6" t="s">
        <v>332</v>
      </c>
      <c r="I70" s="6" t="s">
        <v>343</v>
      </c>
      <c r="J70" s="6" t="s">
        <v>344</v>
      </c>
      <c r="K70" s="8" t="n">
        <v>350220</v>
      </c>
      <c r="L70" s="8" t="n">
        <v>350220</v>
      </c>
      <c r="M70" s="8" t="n">
        <v>350220</v>
      </c>
      <c r="N70" s="8" t="n">
        <v>0</v>
      </c>
    </row>
    <row r="71" customFormat="false" ht="84" hidden="false" customHeight="false" outlineLevel="0" collapsed="false">
      <c r="A71" s="6" t="s">
        <v>345</v>
      </c>
      <c r="B71" s="6" t="s">
        <v>16</v>
      </c>
      <c r="C71" s="7" t="s">
        <v>17</v>
      </c>
      <c r="D71" s="6" t="s">
        <v>18</v>
      </c>
      <c r="E71" s="6" t="s">
        <v>19</v>
      </c>
      <c r="F71" s="6" t="s">
        <v>346</v>
      </c>
      <c r="G71" s="6" t="s">
        <v>26</v>
      </c>
      <c r="H71" s="6" t="s">
        <v>27</v>
      </c>
      <c r="I71" s="6" t="s">
        <v>343</v>
      </c>
      <c r="J71" s="6" t="s">
        <v>347</v>
      </c>
      <c r="K71" s="8" t="n">
        <v>57780</v>
      </c>
      <c r="L71" s="8" t="n">
        <v>57780</v>
      </c>
      <c r="M71" s="8" t="n">
        <v>57780</v>
      </c>
      <c r="N71" s="8" t="n">
        <v>0</v>
      </c>
    </row>
    <row r="72" customFormat="false" ht="12" hidden="false" customHeight="false" outlineLevel="0" collapsed="false">
      <c r="A72" s="10" t="s">
        <v>348</v>
      </c>
      <c r="B72" s="10"/>
      <c r="C72" s="10"/>
      <c r="D72" s="10"/>
      <c r="J72" s="4" t="s">
        <v>349</v>
      </c>
      <c r="K72" s="11" t="n">
        <f aca="false">SUM(K3:K71)</f>
        <v>76278511.34</v>
      </c>
      <c r="L72" s="11" t="n">
        <f aca="false">SUM(L3:L71)</f>
        <v>57599068.15</v>
      </c>
      <c r="M72" s="11" t="n">
        <f aca="false">SUM(M3:M71)</f>
        <v>57400334.96</v>
      </c>
      <c r="N72" s="11" t="n">
        <f aca="false">SUM(N3:N71)</f>
        <v>18679443.19</v>
      </c>
    </row>
    <row r="74" customFormat="false" ht="12" hidden="false" customHeight="false" outlineLevel="0" collapsed="false">
      <c r="K74" s="12"/>
      <c r="L74" s="12"/>
      <c r="M74" s="12"/>
      <c r="N74" s="12"/>
    </row>
  </sheetData>
  <mergeCells count="2">
    <mergeCell ref="A1:N1"/>
    <mergeCell ref="A72:D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5" activeCellId="0" sqref="H5"/>
    </sheetView>
  </sheetViews>
  <sheetFormatPr defaultColWidth="47.28125" defaultRowHeight="12" zeroHeight="false" outlineLevelRow="0" outlineLevelCol="0"/>
  <cols>
    <col collapsed="false" customWidth="true" hidden="false" outlineLevel="0" max="1" min="1" style="13" width="13.85"/>
    <col collapsed="false" customWidth="true" hidden="false" outlineLevel="0" max="2" min="2" style="13" width="11.85"/>
    <col collapsed="false" customWidth="true" hidden="false" outlineLevel="0" max="3" min="3" style="13" width="8.28"/>
    <col collapsed="false" customWidth="true" hidden="false" outlineLevel="0" max="4" min="4" style="13" width="43.99"/>
    <col collapsed="false" customWidth="true" hidden="false" outlineLevel="0" max="5" min="5" style="13" width="17.42"/>
    <col collapsed="false" customWidth="true" hidden="false" outlineLevel="0" max="6" min="6" style="13" width="16.99"/>
    <col collapsed="false" customWidth="true" hidden="false" outlineLevel="0" max="7" min="7" style="13" width="15.13"/>
    <col collapsed="false" customWidth="true" hidden="false" outlineLevel="0" max="8" min="8" style="13" width="39.13"/>
    <col collapsed="false" customWidth="true" hidden="false" outlineLevel="0" max="9" min="9" style="13" width="9.85"/>
    <col collapsed="false" customWidth="true" hidden="false" outlineLevel="0" max="10" min="10" style="13" width="57.7"/>
    <col collapsed="false" customWidth="true" hidden="false" outlineLevel="0" max="14" min="11" style="14" width="13.56"/>
    <col collapsed="false" customWidth="false" hidden="false" outlineLevel="0" max="257" min="15" style="13" width="47.28"/>
  </cols>
  <sheetData>
    <row r="1" s="15" customFormat="true" ht="42" hidden="false" customHeight="true" outlineLevel="0" collapsed="false">
      <c r="A1" s="3" t="s">
        <v>350</v>
      </c>
      <c r="B1" s="3"/>
      <c r="C1" s="3"/>
      <c r="D1" s="3"/>
      <c r="E1" s="3"/>
      <c r="F1" s="3"/>
      <c r="G1" s="3"/>
      <c r="H1" s="3"/>
      <c r="I1" s="3"/>
      <c r="J1" s="3"/>
      <c r="K1" s="3"/>
      <c r="L1" s="3"/>
      <c r="M1" s="3"/>
      <c r="N1" s="3"/>
    </row>
    <row r="2" s="15" customFormat="true" ht="24" hidden="false" customHeight="false" outlineLevel="0" collapsed="false">
      <c r="A2" s="4" t="s">
        <v>1</v>
      </c>
      <c r="B2" s="4" t="s">
        <v>2</v>
      </c>
      <c r="C2" s="4" t="s">
        <v>3</v>
      </c>
      <c r="D2" s="4" t="s">
        <v>4</v>
      </c>
      <c r="E2" s="4" t="s">
        <v>5</v>
      </c>
      <c r="F2" s="4" t="s">
        <v>6</v>
      </c>
      <c r="G2" s="4" t="s">
        <v>7</v>
      </c>
      <c r="H2" s="4" t="s">
        <v>8</v>
      </c>
      <c r="I2" s="4" t="s">
        <v>9</v>
      </c>
      <c r="J2" s="4" t="s">
        <v>10</v>
      </c>
      <c r="K2" s="16" t="s">
        <v>11</v>
      </c>
      <c r="L2" s="16" t="s">
        <v>12</v>
      </c>
      <c r="M2" s="16" t="s">
        <v>13</v>
      </c>
      <c r="N2" s="16" t="s">
        <v>14</v>
      </c>
    </row>
    <row r="3" s="15" customFormat="true" ht="84" hidden="false" customHeight="false" outlineLevel="0" collapsed="false">
      <c r="A3" s="17" t="s">
        <v>351</v>
      </c>
      <c r="B3" s="17" t="s">
        <v>352</v>
      </c>
      <c r="C3" s="17" t="s">
        <v>353</v>
      </c>
      <c r="D3" s="17" t="s">
        <v>354</v>
      </c>
      <c r="E3" s="17" t="s">
        <v>19</v>
      </c>
      <c r="F3" s="17" t="s">
        <v>355</v>
      </c>
      <c r="G3" s="17" t="s">
        <v>356</v>
      </c>
      <c r="H3" s="17" t="s">
        <v>357</v>
      </c>
      <c r="I3" s="17" t="s">
        <v>358</v>
      </c>
      <c r="J3" s="17" t="s">
        <v>359</v>
      </c>
      <c r="K3" s="18" t="n">
        <v>3390000</v>
      </c>
      <c r="L3" s="18" t="n">
        <v>3390000</v>
      </c>
      <c r="M3" s="18" t="n">
        <v>3390000</v>
      </c>
      <c r="N3" s="18" t="n">
        <v>0</v>
      </c>
    </row>
    <row r="4" s="15" customFormat="true" ht="84" hidden="false" customHeight="false" outlineLevel="0" collapsed="false">
      <c r="A4" s="17" t="s">
        <v>360</v>
      </c>
      <c r="B4" s="17" t="s">
        <v>352</v>
      </c>
      <c r="C4" s="17" t="s">
        <v>353</v>
      </c>
      <c r="D4" s="17" t="s">
        <v>354</v>
      </c>
      <c r="E4" s="17" t="s">
        <v>19</v>
      </c>
      <c r="F4" s="17" t="s">
        <v>355</v>
      </c>
      <c r="G4" s="17" t="s">
        <v>356</v>
      </c>
      <c r="H4" s="17" t="s">
        <v>357</v>
      </c>
      <c r="I4" s="17" t="s">
        <v>358</v>
      </c>
      <c r="J4" s="17" t="s">
        <v>361</v>
      </c>
      <c r="K4" s="18" t="n">
        <v>1401200</v>
      </c>
      <c r="L4" s="18" t="n">
        <v>1401200</v>
      </c>
      <c r="M4" s="18" t="n">
        <v>1401200</v>
      </c>
      <c r="N4" s="18" t="n">
        <v>0</v>
      </c>
    </row>
    <row r="5" s="15" customFormat="true" ht="84" hidden="false" customHeight="false" outlineLevel="0" collapsed="false">
      <c r="A5" s="17" t="s">
        <v>362</v>
      </c>
      <c r="B5" s="17" t="s">
        <v>352</v>
      </c>
      <c r="C5" s="17" t="s">
        <v>353</v>
      </c>
      <c r="D5" s="17" t="s">
        <v>354</v>
      </c>
      <c r="E5" s="17" t="s">
        <v>19</v>
      </c>
      <c r="F5" s="17" t="s">
        <v>355</v>
      </c>
      <c r="G5" s="17" t="s">
        <v>356</v>
      </c>
      <c r="H5" s="17" t="s">
        <v>357</v>
      </c>
      <c r="I5" s="17" t="s">
        <v>358</v>
      </c>
      <c r="J5" s="17" t="s">
        <v>363</v>
      </c>
      <c r="K5" s="18" t="n">
        <v>791000</v>
      </c>
      <c r="L5" s="18" t="n">
        <v>791000</v>
      </c>
      <c r="M5" s="18" t="n">
        <v>791000</v>
      </c>
      <c r="N5" s="18" t="n">
        <v>0</v>
      </c>
    </row>
    <row r="6" s="15" customFormat="true" ht="84" hidden="false" customHeight="false" outlineLevel="0" collapsed="false">
      <c r="A6" s="17" t="s">
        <v>364</v>
      </c>
      <c r="B6" s="17" t="s">
        <v>352</v>
      </c>
      <c r="C6" s="17" t="s">
        <v>353</v>
      </c>
      <c r="D6" s="17" t="s">
        <v>354</v>
      </c>
      <c r="E6" s="17" t="s">
        <v>19</v>
      </c>
      <c r="F6" s="17" t="s">
        <v>355</v>
      </c>
      <c r="G6" s="17" t="s">
        <v>356</v>
      </c>
      <c r="H6" s="17" t="s">
        <v>357</v>
      </c>
      <c r="I6" s="17" t="s">
        <v>358</v>
      </c>
      <c r="J6" s="17" t="s">
        <v>365</v>
      </c>
      <c r="K6" s="18" t="n">
        <v>519800</v>
      </c>
      <c r="L6" s="18" t="n">
        <v>519800</v>
      </c>
      <c r="M6" s="18" t="n">
        <v>519800</v>
      </c>
      <c r="N6" s="18" t="n">
        <v>0</v>
      </c>
    </row>
    <row r="7" s="15" customFormat="true" ht="84" hidden="false" customHeight="false" outlineLevel="0" collapsed="false">
      <c r="A7" s="17" t="s">
        <v>366</v>
      </c>
      <c r="B7" s="17" t="s">
        <v>352</v>
      </c>
      <c r="C7" s="17" t="s">
        <v>353</v>
      </c>
      <c r="D7" s="17" t="s">
        <v>354</v>
      </c>
      <c r="E7" s="17" t="s">
        <v>19</v>
      </c>
      <c r="F7" s="17" t="s">
        <v>355</v>
      </c>
      <c r="G7" s="17" t="s">
        <v>356</v>
      </c>
      <c r="H7" s="17" t="s">
        <v>357</v>
      </c>
      <c r="I7" s="17" t="s">
        <v>358</v>
      </c>
      <c r="J7" s="17" t="s">
        <v>367</v>
      </c>
      <c r="K7" s="18" t="n">
        <v>452000</v>
      </c>
      <c r="L7" s="18" t="n">
        <v>452000</v>
      </c>
      <c r="M7" s="18" t="n">
        <v>452000</v>
      </c>
      <c r="N7" s="18" t="n">
        <v>0</v>
      </c>
    </row>
    <row r="8" s="15" customFormat="true" ht="72" hidden="false" customHeight="false" outlineLevel="0" collapsed="false">
      <c r="A8" s="17" t="s">
        <v>368</v>
      </c>
      <c r="B8" s="17" t="s">
        <v>352</v>
      </c>
      <c r="C8" s="17" t="s">
        <v>353</v>
      </c>
      <c r="D8" s="17" t="s">
        <v>354</v>
      </c>
      <c r="E8" s="17" t="s">
        <v>19</v>
      </c>
      <c r="F8" s="17" t="s">
        <v>369</v>
      </c>
      <c r="G8" s="17" t="s">
        <v>356</v>
      </c>
      <c r="H8" s="17" t="s">
        <v>357</v>
      </c>
      <c r="I8" s="17" t="s">
        <v>358</v>
      </c>
      <c r="J8" s="17" t="s">
        <v>370</v>
      </c>
      <c r="K8" s="18" t="n">
        <v>27808.97</v>
      </c>
      <c r="L8" s="18" t="n">
        <v>27808.97</v>
      </c>
      <c r="M8" s="18" t="n">
        <v>27808.97</v>
      </c>
      <c r="N8" s="18" t="n">
        <v>0</v>
      </c>
    </row>
    <row r="9" s="15" customFormat="true" ht="72" hidden="false" customHeight="false" outlineLevel="0" collapsed="false">
      <c r="A9" s="17" t="s">
        <v>371</v>
      </c>
      <c r="B9" s="17" t="s">
        <v>352</v>
      </c>
      <c r="C9" s="17" t="s">
        <v>353</v>
      </c>
      <c r="D9" s="17" t="s">
        <v>354</v>
      </c>
      <c r="E9" s="17" t="s">
        <v>19</v>
      </c>
      <c r="F9" s="17" t="s">
        <v>369</v>
      </c>
      <c r="G9" s="17" t="s">
        <v>356</v>
      </c>
      <c r="H9" s="17" t="s">
        <v>357</v>
      </c>
      <c r="I9" s="17" t="s">
        <v>358</v>
      </c>
      <c r="J9" s="17" t="s">
        <v>372</v>
      </c>
      <c r="K9" s="18" t="n">
        <v>2127529.33</v>
      </c>
      <c r="L9" s="18" t="n">
        <v>2127529.33</v>
      </c>
      <c r="M9" s="18" t="n">
        <v>2127529.33</v>
      </c>
      <c r="N9" s="18" t="n">
        <v>0</v>
      </c>
    </row>
    <row r="10" s="15" customFormat="true" ht="72" hidden="false" customHeight="false" outlineLevel="0" collapsed="false">
      <c r="A10" s="17" t="s">
        <v>373</v>
      </c>
      <c r="B10" s="17" t="s">
        <v>352</v>
      </c>
      <c r="C10" s="17" t="s">
        <v>353</v>
      </c>
      <c r="D10" s="17" t="s">
        <v>354</v>
      </c>
      <c r="E10" s="17" t="s">
        <v>19</v>
      </c>
      <c r="F10" s="17" t="s">
        <v>369</v>
      </c>
      <c r="G10" s="17" t="s">
        <v>356</v>
      </c>
      <c r="H10" s="17" t="s">
        <v>357</v>
      </c>
      <c r="I10" s="17" t="s">
        <v>358</v>
      </c>
      <c r="J10" s="17" t="s">
        <v>374</v>
      </c>
      <c r="K10" s="18" t="n">
        <v>1186247.21</v>
      </c>
      <c r="L10" s="18" t="n">
        <v>1186247.21</v>
      </c>
      <c r="M10" s="18" t="n">
        <v>1186247.21</v>
      </c>
      <c r="N10" s="18" t="n">
        <v>0</v>
      </c>
    </row>
    <row r="11" s="15" customFormat="true" ht="72" hidden="false" customHeight="false" outlineLevel="0" collapsed="false">
      <c r="A11" s="17" t="s">
        <v>375</v>
      </c>
      <c r="B11" s="17" t="s">
        <v>352</v>
      </c>
      <c r="C11" s="17" t="s">
        <v>353</v>
      </c>
      <c r="D11" s="17" t="s">
        <v>354</v>
      </c>
      <c r="E11" s="17" t="s">
        <v>19</v>
      </c>
      <c r="F11" s="17" t="s">
        <v>369</v>
      </c>
      <c r="G11" s="17" t="s">
        <v>356</v>
      </c>
      <c r="H11" s="17" t="s">
        <v>357</v>
      </c>
      <c r="I11" s="17" t="s">
        <v>358</v>
      </c>
      <c r="J11" s="17" t="s">
        <v>376</v>
      </c>
      <c r="K11" s="18" t="n">
        <v>57769.72</v>
      </c>
      <c r="L11" s="18" t="n">
        <v>57769.72</v>
      </c>
      <c r="M11" s="18" t="n">
        <v>57769.72</v>
      </c>
      <c r="N11" s="18" t="n">
        <v>0</v>
      </c>
    </row>
    <row r="12" s="15" customFormat="true" ht="72" hidden="false" customHeight="false" outlineLevel="0" collapsed="false">
      <c r="A12" s="17" t="s">
        <v>377</v>
      </c>
      <c r="B12" s="17" t="s">
        <v>352</v>
      </c>
      <c r="C12" s="17" t="s">
        <v>353</v>
      </c>
      <c r="D12" s="17" t="s">
        <v>354</v>
      </c>
      <c r="E12" s="17" t="s">
        <v>19</v>
      </c>
      <c r="F12" s="17" t="s">
        <v>369</v>
      </c>
      <c r="G12" s="17" t="s">
        <v>356</v>
      </c>
      <c r="H12" s="17" t="s">
        <v>357</v>
      </c>
      <c r="I12" s="17" t="s">
        <v>358</v>
      </c>
      <c r="J12" s="17" t="s">
        <v>378</v>
      </c>
      <c r="K12" s="18" t="n">
        <v>205247.62</v>
      </c>
      <c r="L12" s="18" t="n">
        <v>205247.62</v>
      </c>
      <c r="M12" s="18" t="n">
        <v>205247.62</v>
      </c>
      <c r="N12" s="18" t="n">
        <v>0</v>
      </c>
    </row>
    <row r="13" s="15" customFormat="true" ht="72" hidden="false" customHeight="false" outlineLevel="0" collapsed="false">
      <c r="A13" s="17" t="s">
        <v>379</v>
      </c>
      <c r="B13" s="17" t="s">
        <v>352</v>
      </c>
      <c r="C13" s="17" t="s">
        <v>353</v>
      </c>
      <c r="D13" s="17" t="s">
        <v>354</v>
      </c>
      <c r="E13" s="17" t="s">
        <v>19</v>
      </c>
      <c r="F13" s="17" t="s">
        <v>369</v>
      </c>
      <c r="G13" s="17" t="s">
        <v>356</v>
      </c>
      <c r="H13" s="17" t="s">
        <v>357</v>
      </c>
      <c r="I13" s="17" t="s">
        <v>358</v>
      </c>
      <c r="J13" s="17" t="s">
        <v>376</v>
      </c>
      <c r="K13" s="18" t="n">
        <v>1619475.16</v>
      </c>
      <c r="L13" s="18" t="n">
        <v>1619475.16</v>
      </c>
      <c r="M13" s="18" t="n">
        <v>1619475.16</v>
      </c>
      <c r="N13" s="18" t="n">
        <v>0</v>
      </c>
    </row>
    <row r="14" s="15" customFormat="true" ht="60" hidden="false" customHeight="false" outlineLevel="0" collapsed="false">
      <c r="A14" s="17" t="s">
        <v>380</v>
      </c>
      <c r="B14" s="17" t="s">
        <v>352</v>
      </c>
      <c r="C14" s="17" t="s">
        <v>353</v>
      </c>
      <c r="D14" s="17" t="s">
        <v>354</v>
      </c>
      <c r="E14" s="17" t="s">
        <v>19</v>
      </c>
      <c r="F14" s="17" t="s">
        <v>369</v>
      </c>
      <c r="G14" s="17" t="s">
        <v>356</v>
      </c>
      <c r="H14" s="17" t="s">
        <v>357</v>
      </c>
      <c r="I14" s="17" t="s">
        <v>358</v>
      </c>
      <c r="J14" s="17" t="s">
        <v>381</v>
      </c>
      <c r="K14" s="18" t="n">
        <v>814525.44</v>
      </c>
      <c r="L14" s="18" t="n">
        <v>814525.44</v>
      </c>
      <c r="M14" s="18" t="n">
        <v>814525.44</v>
      </c>
      <c r="N14" s="18" t="n">
        <v>0</v>
      </c>
    </row>
    <row r="15" s="15" customFormat="true" ht="72" hidden="false" customHeight="false" outlineLevel="0" collapsed="false">
      <c r="A15" s="17" t="s">
        <v>382</v>
      </c>
      <c r="B15" s="17" t="s">
        <v>352</v>
      </c>
      <c r="C15" s="17" t="s">
        <v>353</v>
      </c>
      <c r="D15" s="17" t="s">
        <v>354</v>
      </c>
      <c r="E15" s="17" t="s">
        <v>19</v>
      </c>
      <c r="F15" s="17" t="s">
        <v>369</v>
      </c>
      <c r="G15" s="17" t="s">
        <v>356</v>
      </c>
      <c r="H15" s="17" t="s">
        <v>357</v>
      </c>
      <c r="I15" s="17" t="s">
        <v>358</v>
      </c>
      <c r="J15" s="17" t="s">
        <v>374</v>
      </c>
      <c r="K15" s="18" t="n">
        <v>135698.19</v>
      </c>
      <c r="L15" s="18" t="n">
        <v>135698.19</v>
      </c>
      <c r="M15" s="18" t="n">
        <v>135698.19</v>
      </c>
      <c r="N15" s="18" t="n">
        <v>0</v>
      </c>
    </row>
    <row r="16" s="15" customFormat="true" ht="72" hidden="false" customHeight="false" outlineLevel="0" collapsed="false">
      <c r="A16" s="17" t="s">
        <v>383</v>
      </c>
      <c r="B16" s="17" t="s">
        <v>352</v>
      </c>
      <c r="C16" s="17" t="s">
        <v>353</v>
      </c>
      <c r="D16" s="17" t="s">
        <v>354</v>
      </c>
      <c r="E16" s="17" t="s">
        <v>19</v>
      </c>
      <c r="F16" s="17" t="s">
        <v>369</v>
      </c>
      <c r="G16" s="17" t="s">
        <v>356</v>
      </c>
      <c r="H16" s="17" t="s">
        <v>357</v>
      </c>
      <c r="I16" s="17" t="s">
        <v>358</v>
      </c>
      <c r="J16" s="17" t="s">
        <v>372</v>
      </c>
      <c r="K16" s="18" t="n">
        <v>556845.35</v>
      </c>
      <c r="L16" s="18" t="n">
        <v>556845.35</v>
      </c>
      <c r="M16" s="18" t="n">
        <v>556845.35</v>
      </c>
      <c r="N16" s="18" t="n">
        <v>0</v>
      </c>
    </row>
    <row r="17" s="15" customFormat="true" ht="60" hidden="false" customHeight="false" outlineLevel="0" collapsed="false">
      <c r="A17" s="17" t="s">
        <v>384</v>
      </c>
      <c r="B17" s="17" t="s">
        <v>352</v>
      </c>
      <c r="C17" s="17" t="s">
        <v>353</v>
      </c>
      <c r="D17" s="17" t="s">
        <v>354</v>
      </c>
      <c r="E17" s="17" t="s">
        <v>19</v>
      </c>
      <c r="F17" s="17" t="s">
        <v>369</v>
      </c>
      <c r="G17" s="17" t="s">
        <v>356</v>
      </c>
      <c r="H17" s="17" t="s">
        <v>357</v>
      </c>
      <c r="I17" s="17" t="s">
        <v>358</v>
      </c>
      <c r="J17" s="17" t="s">
        <v>385</v>
      </c>
      <c r="K17" s="18" t="n">
        <v>48853</v>
      </c>
      <c r="L17" s="18" t="n">
        <v>48853</v>
      </c>
      <c r="M17" s="18" t="n">
        <v>48853</v>
      </c>
      <c r="N17" s="18" t="n">
        <v>0</v>
      </c>
    </row>
    <row r="18" s="15" customFormat="true" ht="168" hidden="false" customHeight="false" outlineLevel="0" collapsed="false">
      <c r="A18" s="17" t="s">
        <v>386</v>
      </c>
      <c r="B18" s="17" t="s">
        <v>387</v>
      </c>
      <c r="C18" s="17" t="s">
        <v>353</v>
      </c>
      <c r="D18" s="17" t="s">
        <v>354</v>
      </c>
      <c r="E18" s="17" t="s">
        <v>19</v>
      </c>
      <c r="F18" s="17" t="s">
        <v>388</v>
      </c>
      <c r="G18" s="17" t="s">
        <v>389</v>
      </c>
      <c r="H18" s="17" t="s">
        <v>390</v>
      </c>
      <c r="I18" s="17" t="s">
        <v>391</v>
      </c>
      <c r="J18" s="17" t="s">
        <v>392</v>
      </c>
      <c r="K18" s="18" t="n">
        <v>2945000</v>
      </c>
      <c r="L18" s="18" t="n">
        <v>0</v>
      </c>
      <c r="M18" s="18" t="n">
        <v>0</v>
      </c>
      <c r="N18" s="18" t="n">
        <v>2945000</v>
      </c>
    </row>
    <row r="19" s="15" customFormat="true" ht="168" hidden="false" customHeight="false" outlineLevel="0" collapsed="false">
      <c r="A19" s="17" t="s">
        <v>393</v>
      </c>
      <c r="B19" s="17" t="s">
        <v>387</v>
      </c>
      <c r="C19" s="17" t="s">
        <v>353</v>
      </c>
      <c r="D19" s="17" t="s">
        <v>354</v>
      </c>
      <c r="E19" s="17" t="s">
        <v>19</v>
      </c>
      <c r="F19" s="17" t="s">
        <v>394</v>
      </c>
      <c r="G19" s="17" t="s">
        <v>389</v>
      </c>
      <c r="H19" s="17" t="s">
        <v>390</v>
      </c>
      <c r="I19" s="17" t="s">
        <v>391</v>
      </c>
      <c r="J19" s="17" t="s">
        <v>395</v>
      </c>
      <c r="K19" s="18" t="n">
        <v>2790000</v>
      </c>
      <c r="L19" s="18" t="n">
        <v>0</v>
      </c>
      <c r="M19" s="18" t="n">
        <v>0</v>
      </c>
      <c r="N19" s="18" t="n">
        <v>2790000</v>
      </c>
    </row>
    <row r="20" s="15" customFormat="true" ht="168" hidden="false" customHeight="false" outlineLevel="0" collapsed="false">
      <c r="A20" s="17" t="s">
        <v>396</v>
      </c>
      <c r="B20" s="17" t="s">
        <v>387</v>
      </c>
      <c r="C20" s="17" t="s">
        <v>353</v>
      </c>
      <c r="D20" s="17" t="s">
        <v>354</v>
      </c>
      <c r="E20" s="17" t="s">
        <v>19</v>
      </c>
      <c r="F20" s="17" t="s">
        <v>397</v>
      </c>
      <c r="G20" s="17" t="s">
        <v>389</v>
      </c>
      <c r="H20" s="17" t="s">
        <v>390</v>
      </c>
      <c r="I20" s="17" t="s">
        <v>391</v>
      </c>
      <c r="J20" s="17" t="s">
        <v>398</v>
      </c>
      <c r="K20" s="18" t="n">
        <v>2945000</v>
      </c>
      <c r="L20" s="18" t="n">
        <v>0</v>
      </c>
      <c r="M20" s="18" t="n">
        <v>0</v>
      </c>
      <c r="N20" s="18" t="n">
        <v>2945000</v>
      </c>
    </row>
    <row r="21" s="15" customFormat="true" ht="156" hidden="false" customHeight="false" outlineLevel="0" collapsed="false">
      <c r="A21" s="17" t="s">
        <v>399</v>
      </c>
      <c r="B21" s="17" t="s">
        <v>387</v>
      </c>
      <c r="C21" s="17" t="s">
        <v>353</v>
      </c>
      <c r="D21" s="17" t="s">
        <v>354</v>
      </c>
      <c r="E21" s="17" t="s">
        <v>19</v>
      </c>
      <c r="F21" s="17" t="s">
        <v>400</v>
      </c>
      <c r="G21" s="17" t="s">
        <v>389</v>
      </c>
      <c r="H21" s="17" t="s">
        <v>390</v>
      </c>
      <c r="I21" s="17" t="s">
        <v>391</v>
      </c>
      <c r="J21" s="19" t="s">
        <v>401</v>
      </c>
      <c r="K21" s="20" t="n">
        <v>2790000</v>
      </c>
      <c r="L21" s="20" t="n">
        <v>0</v>
      </c>
      <c r="M21" s="20" t="n">
        <v>0</v>
      </c>
      <c r="N21" s="20" t="n">
        <v>2790000</v>
      </c>
    </row>
    <row r="22" customFormat="false" ht="12" hidden="false" customHeight="true" outlineLevel="0" collapsed="false">
      <c r="A22" s="10" t="s">
        <v>348</v>
      </c>
      <c r="B22" s="10"/>
      <c r="C22" s="10"/>
      <c r="D22" s="10"/>
      <c r="J22" s="21" t="s">
        <v>349</v>
      </c>
      <c r="K22" s="22" t="n">
        <f aca="false">SUM(K3:K21)</f>
        <v>24803999.99</v>
      </c>
      <c r="L22" s="22" t="n">
        <f aca="false">SUM(L3:L21)</f>
        <v>13333999.99</v>
      </c>
      <c r="M22" s="22" t="n">
        <f aca="false">SUM(M3:M21)</f>
        <v>13333999.99</v>
      </c>
      <c r="N22" s="22" t="n">
        <f aca="false">SUM(N3:N21)</f>
        <v>11470000</v>
      </c>
    </row>
  </sheetData>
  <mergeCells count="2">
    <mergeCell ref="A1:N1"/>
    <mergeCell ref="A22:D22"/>
  </mergeCells>
  <printOptions headings="false" gridLines="false" gridLinesSet="true" horizontalCentered="false" verticalCentered="false"/>
  <pageMargins left="0.511805555555556" right="0.511805555555556" top="0.7875" bottom="0.7875"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51.9921875" defaultRowHeight="12" zeroHeight="false" outlineLevelRow="0" outlineLevelCol="0"/>
  <cols>
    <col collapsed="false" customWidth="true" hidden="false" outlineLevel="0" max="1" min="1" style="15" width="12.85"/>
    <col collapsed="false" customWidth="true" hidden="false" outlineLevel="0" max="2" min="2" style="15" width="11.99"/>
    <col collapsed="false" customWidth="true" hidden="false" outlineLevel="0" max="3" min="3" style="15" width="8.14"/>
    <col collapsed="false" customWidth="true" hidden="false" outlineLevel="0" max="4" min="4" style="15" width="27.14"/>
    <col collapsed="false" customWidth="true" hidden="false" outlineLevel="0" max="5" min="5" style="15" width="16.28"/>
    <col collapsed="false" customWidth="true" hidden="false" outlineLevel="0" max="6" min="6" style="15" width="16.99"/>
    <col collapsed="false" customWidth="true" hidden="false" outlineLevel="0" max="7" min="7" style="15" width="15.13"/>
    <col collapsed="false" customWidth="true" hidden="false" outlineLevel="0" max="8" min="8" style="15" width="27.42"/>
    <col collapsed="false" customWidth="true" hidden="false" outlineLevel="0" max="9" min="9" style="15" width="9.85"/>
    <col collapsed="false" customWidth="false" hidden="false" outlineLevel="0" max="10" min="10" style="15" width="51.99"/>
    <col collapsed="false" customWidth="true" hidden="false" outlineLevel="0" max="13" min="11" style="23" width="13.56"/>
    <col collapsed="false" customWidth="true" hidden="false" outlineLevel="0" max="14" min="14" style="23" width="10.71"/>
    <col collapsed="false" customWidth="false" hidden="false" outlineLevel="0" max="257" min="15" style="15" width="51.99"/>
  </cols>
  <sheetData>
    <row r="1" customFormat="false" ht="33.75" hidden="false" customHeight="true" outlineLevel="0" collapsed="false">
      <c r="A1" s="3" t="s">
        <v>402</v>
      </c>
      <c r="B1" s="3"/>
      <c r="C1" s="3"/>
      <c r="D1" s="3"/>
      <c r="E1" s="3"/>
      <c r="F1" s="3"/>
      <c r="G1" s="3"/>
      <c r="H1" s="3"/>
      <c r="I1" s="3"/>
      <c r="J1" s="3"/>
      <c r="K1" s="3"/>
      <c r="L1" s="3"/>
      <c r="M1" s="3"/>
      <c r="N1" s="3"/>
    </row>
    <row r="2" customFormat="false" ht="24.75" hidden="false" customHeight="true" outlineLevel="0" collapsed="false">
      <c r="A2" s="4" t="s">
        <v>1</v>
      </c>
      <c r="B2" s="4" t="s">
        <v>2</v>
      </c>
      <c r="C2" s="4" t="s">
        <v>3</v>
      </c>
      <c r="D2" s="4" t="s">
        <v>4</v>
      </c>
      <c r="E2" s="4" t="s">
        <v>5</v>
      </c>
      <c r="F2" s="4" t="s">
        <v>6</v>
      </c>
      <c r="G2" s="4" t="s">
        <v>7</v>
      </c>
      <c r="H2" s="4" t="s">
        <v>8</v>
      </c>
      <c r="I2" s="4" t="s">
        <v>9</v>
      </c>
      <c r="J2" s="4" t="s">
        <v>10</v>
      </c>
      <c r="K2" s="16" t="s">
        <v>11</v>
      </c>
      <c r="L2" s="16" t="s">
        <v>12</v>
      </c>
      <c r="M2" s="16" t="s">
        <v>13</v>
      </c>
      <c r="N2" s="16" t="s">
        <v>14</v>
      </c>
    </row>
    <row r="3" customFormat="false" ht="108" hidden="false" customHeight="false" outlineLevel="0" collapsed="false">
      <c r="A3" s="17" t="s">
        <v>403</v>
      </c>
      <c r="B3" s="17" t="s">
        <v>404</v>
      </c>
      <c r="C3" s="17" t="s">
        <v>17</v>
      </c>
      <c r="D3" s="17" t="s">
        <v>271</v>
      </c>
      <c r="E3" s="17" t="s">
        <v>405</v>
      </c>
      <c r="F3" s="17" t="s">
        <v>406</v>
      </c>
      <c r="G3" s="17" t="s">
        <v>407</v>
      </c>
      <c r="H3" s="17" t="s">
        <v>408</v>
      </c>
      <c r="I3" s="17" t="s">
        <v>409</v>
      </c>
      <c r="J3" s="17" t="s">
        <v>410</v>
      </c>
      <c r="K3" s="18" t="n">
        <v>473700</v>
      </c>
      <c r="L3" s="18" t="n">
        <v>473700</v>
      </c>
      <c r="M3" s="18" t="n">
        <v>473700</v>
      </c>
      <c r="N3" s="18" t="n">
        <v>0</v>
      </c>
    </row>
    <row r="4" customFormat="false" ht="108" hidden="false" customHeight="false" outlineLevel="0" collapsed="false">
      <c r="A4" s="17" t="s">
        <v>411</v>
      </c>
      <c r="B4" s="17" t="s">
        <v>404</v>
      </c>
      <c r="C4" s="17" t="s">
        <v>93</v>
      </c>
      <c r="D4" s="17" t="s">
        <v>94</v>
      </c>
      <c r="E4" s="17" t="s">
        <v>19</v>
      </c>
      <c r="F4" s="17" t="s">
        <v>412</v>
      </c>
      <c r="G4" s="17" t="s">
        <v>413</v>
      </c>
      <c r="H4" s="17" t="s">
        <v>414</v>
      </c>
      <c r="I4" s="17" t="s">
        <v>415</v>
      </c>
      <c r="J4" s="17" t="s">
        <v>416</v>
      </c>
      <c r="K4" s="18" t="n">
        <v>2177700</v>
      </c>
      <c r="L4" s="18" t="n">
        <v>1467384.18</v>
      </c>
      <c r="M4" s="18" t="n">
        <v>1423637.93</v>
      </c>
      <c r="N4" s="18" t="n">
        <v>710315.82</v>
      </c>
    </row>
    <row r="5" customFormat="false" ht="108" hidden="false" customHeight="false" outlineLevel="0" collapsed="false">
      <c r="A5" s="17" t="s">
        <v>417</v>
      </c>
      <c r="B5" s="17" t="s">
        <v>404</v>
      </c>
      <c r="C5" s="17" t="s">
        <v>93</v>
      </c>
      <c r="D5" s="17" t="s">
        <v>94</v>
      </c>
      <c r="E5" s="17" t="s">
        <v>95</v>
      </c>
      <c r="F5" s="17" t="s">
        <v>240</v>
      </c>
      <c r="G5" s="17" t="s">
        <v>250</v>
      </c>
      <c r="H5" s="17" t="s">
        <v>251</v>
      </c>
      <c r="I5" s="17" t="s">
        <v>213</v>
      </c>
      <c r="J5" s="17" t="s">
        <v>418</v>
      </c>
      <c r="K5" s="18" t="n">
        <v>1675588.69</v>
      </c>
      <c r="L5" s="18" t="n">
        <v>1675588.69</v>
      </c>
      <c r="M5" s="18" t="n">
        <v>1675588.69</v>
      </c>
      <c r="N5" s="18" t="n">
        <v>0</v>
      </c>
    </row>
    <row r="6" customFormat="false" ht="108" hidden="false" customHeight="false" outlineLevel="0" collapsed="false">
      <c r="A6" s="17" t="s">
        <v>419</v>
      </c>
      <c r="B6" s="17" t="s">
        <v>404</v>
      </c>
      <c r="C6" s="17" t="s">
        <v>93</v>
      </c>
      <c r="D6" s="17" t="s">
        <v>94</v>
      </c>
      <c r="E6" s="17" t="s">
        <v>95</v>
      </c>
      <c r="F6" s="17" t="s">
        <v>240</v>
      </c>
      <c r="G6" s="17" t="s">
        <v>246</v>
      </c>
      <c r="H6" s="17" t="s">
        <v>247</v>
      </c>
      <c r="I6" s="17" t="s">
        <v>213</v>
      </c>
      <c r="J6" s="17" t="s">
        <v>420</v>
      </c>
      <c r="K6" s="18" t="n">
        <v>718000</v>
      </c>
      <c r="L6" s="18" t="n">
        <v>717281.75</v>
      </c>
      <c r="M6" s="18" t="n">
        <v>717281.75</v>
      </c>
      <c r="N6" s="18" t="n">
        <v>718.25</v>
      </c>
    </row>
    <row r="7" customFormat="false" ht="108" hidden="false" customHeight="false" outlineLevel="0" collapsed="false">
      <c r="A7" s="17" t="s">
        <v>421</v>
      </c>
      <c r="B7" s="17" t="s">
        <v>404</v>
      </c>
      <c r="C7" s="17" t="s">
        <v>93</v>
      </c>
      <c r="D7" s="17" t="s">
        <v>94</v>
      </c>
      <c r="E7" s="17" t="s">
        <v>95</v>
      </c>
      <c r="F7" s="17" t="s">
        <v>240</v>
      </c>
      <c r="G7" s="17" t="s">
        <v>241</v>
      </c>
      <c r="H7" s="17" t="s">
        <v>242</v>
      </c>
      <c r="I7" s="17" t="s">
        <v>213</v>
      </c>
      <c r="J7" s="17" t="s">
        <v>422</v>
      </c>
      <c r="K7" s="18" t="n">
        <v>743744.06</v>
      </c>
      <c r="L7" s="18" t="n">
        <v>743744.06</v>
      </c>
      <c r="M7" s="18" t="n">
        <v>743744.06</v>
      </c>
      <c r="N7" s="18" t="n">
        <v>0</v>
      </c>
    </row>
    <row r="8" customFormat="false" ht="108" hidden="false" customHeight="false" outlineLevel="0" collapsed="false">
      <c r="A8" s="17" t="s">
        <v>423</v>
      </c>
      <c r="B8" s="17" t="s">
        <v>404</v>
      </c>
      <c r="C8" s="17" t="s">
        <v>93</v>
      </c>
      <c r="D8" s="17" t="s">
        <v>94</v>
      </c>
      <c r="E8" s="17" t="s">
        <v>95</v>
      </c>
      <c r="F8" s="17" t="s">
        <v>240</v>
      </c>
      <c r="G8" s="17" t="s">
        <v>413</v>
      </c>
      <c r="H8" s="17" t="s">
        <v>414</v>
      </c>
      <c r="I8" s="17" t="s">
        <v>213</v>
      </c>
      <c r="J8" s="17" t="s">
        <v>424</v>
      </c>
      <c r="K8" s="18" t="n">
        <v>2229128.15</v>
      </c>
      <c r="L8" s="18" t="n">
        <v>2229128.15</v>
      </c>
      <c r="M8" s="18" t="n">
        <v>2155451.31</v>
      </c>
      <c r="N8" s="18" t="n">
        <v>0</v>
      </c>
    </row>
    <row r="9" customFormat="false" ht="108" hidden="false" customHeight="false" outlineLevel="0" collapsed="false">
      <c r="A9" s="17" t="s">
        <v>425</v>
      </c>
      <c r="B9" s="17" t="s">
        <v>404</v>
      </c>
      <c r="C9" s="17" t="s">
        <v>93</v>
      </c>
      <c r="D9" s="17" t="s">
        <v>94</v>
      </c>
      <c r="E9" s="17" t="s">
        <v>95</v>
      </c>
      <c r="F9" s="17" t="s">
        <v>240</v>
      </c>
      <c r="G9" s="17" t="s">
        <v>250</v>
      </c>
      <c r="H9" s="17" t="s">
        <v>251</v>
      </c>
      <c r="I9" s="17" t="s">
        <v>213</v>
      </c>
      <c r="J9" s="17" t="s">
        <v>426</v>
      </c>
      <c r="K9" s="18" t="n">
        <v>2750280.25</v>
      </c>
      <c r="L9" s="18" t="n">
        <v>2750280.25</v>
      </c>
      <c r="M9" s="18" t="n">
        <v>2686392.25</v>
      </c>
      <c r="N9" s="18" t="n">
        <v>0</v>
      </c>
    </row>
    <row r="10" customFormat="false" ht="36" hidden="false" customHeight="false" outlineLevel="0" collapsed="false">
      <c r="A10" s="17" t="s">
        <v>427</v>
      </c>
      <c r="B10" s="17" t="s">
        <v>404</v>
      </c>
      <c r="C10" s="17" t="s">
        <v>17</v>
      </c>
      <c r="D10" s="17" t="s">
        <v>271</v>
      </c>
      <c r="E10" s="17" t="s">
        <v>405</v>
      </c>
      <c r="F10" s="17" t="s">
        <v>406</v>
      </c>
      <c r="G10" s="17" t="s">
        <v>428</v>
      </c>
      <c r="H10" s="17" t="s">
        <v>429</v>
      </c>
      <c r="I10" s="17" t="s">
        <v>430</v>
      </c>
      <c r="J10" s="17" t="s">
        <v>431</v>
      </c>
      <c r="K10" s="18" t="n">
        <v>17733</v>
      </c>
      <c r="L10" s="18" t="n">
        <v>17733</v>
      </c>
      <c r="M10" s="18" t="n">
        <v>17733</v>
      </c>
      <c r="N10" s="18" t="n">
        <v>0</v>
      </c>
    </row>
    <row r="11" customFormat="false" ht="48" hidden="false" customHeight="false" outlineLevel="0" collapsed="false">
      <c r="A11" s="17" t="s">
        <v>432</v>
      </c>
      <c r="B11" s="17" t="s">
        <v>404</v>
      </c>
      <c r="C11" s="17" t="s">
        <v>17</v>
      </c>
      <c r="D11" s="17" t="s">
        <v>271</v>
      </c>
      <c r="E11" s="17" t="s">
        <v>405</v>
      </c>
      <c r="F11" s="17" t="s">
        <v>406</v>
      </c>
      <c r="G11" s="17" t="s">
        <v>433</v>
      </c>
      <c r="H11" s="17" t="s">
        <v>434</v>
      </c>
      <c r="I11" s="17" t="s">
        <v>430</v>
      </c>
      <c r="J11" s="17" t="s">
        <v>435</v>
      </c>
      <c r="K11" s="18" t="n">
        <v>1680</v>
      </c>
      <c r="L11" s="18" t="n">
        <v>1680</v>
      </c>
      <c r="M11" s="18" t="n">
        <v>1680</v>
      </c>
      <c r="N11" s="18" t="n">
        <v>0</v>
      </c>
    </row>
    <row r="12" customFormat="false" ht="36" hidden="false" customHeight="false" outlineLevel="0" collapsed="false">
      <c r="A12" s="17" t="s">
        <v>436</v>
      </c>
      <c r="B12" s="17" t="s">
        <v>404</v>
      </c>
      <c r="C12" s="17" t="s">
        <v>17</v>
      </c>
      <c r="D12" s="17" t="s">
        <v>271</v>
      </c>
      <c r="E12" s="17" t="s">
        <v>405</v>
      </c>
      <c r="F12" s="17" t="s">
        <v>406</v>
      </c>
      <c r="G12" s="17" t="s">
        <v>437</v>
      </c>
      <c r="H12" s="17" t="s">
        <v>438</v>
      </c>
      <c r="I12" s="17" t="s">
        <v>430</v>
      </c>
      <c r="J12" s="17" t="s">
        <v>439</v>
      </c>
      <c r="K12" s="18" t="n">
        <v>55066.79</v>
      </c>
      <c r="L12" s="18" t="n">
        <v>55066.79</v>
      </c>
      <c r="M12" s="18" t="n">
        <v>55066.79</v>
      </c>
      <c r="N12" s="18" t="n">
        <v>0</v>
      </c>
    </row>
    <row r="13" customFormat="false" ht="36" hidden="false" customHeight="false" outlineLevel="0" collapsed="false">
      <c r="A13" s="17" t="s">
        <v>440</v>
      </c>
      <c r="B13" s="17" t="s">
        <v>404</v>
      </c>
      <c r="C13" s="17" t="s">
        <v>17</v>
      </c>
      <c r="D13" s="17" t="s">
        <v>271</v>
      </c>
      <c r="E13" s="17" t="s">
        <v>405</v>
      </c>
      <c r="F13" s="17" t="s">
        <v>406</v>
      </c>
      <c r="G13" s="17" t="s">
        <v>441</v>
      </c>
      <c r="H13" s="17" t="s">
        <v>442</v>
      </c>
      <c r="I13" s="17" t="s">
        <v>430</v>
      </c>
      <c r="J13" s="17" t="s">
        <v>443</v>
      </c>
      <c r="K13" s="18" t="n">
        <v>30975</v>
      </c>
      <c r="L13" s="18" t="n">
        <v>30975</v>
      </c>
      <c r="M13" s="18" t="n">
        <v>30975</v>
      </c>
      <c r="N13" s="18" t="n">
        <v>0</v>
      </c>
    </row>
    <row r="14" customFormat="false" ht="36" hidden="false" customHeight="false" outlineLevel="0" collapsed="false">
      <c r="A14" s="17" t="s">
        <v>444</v>
      </c>
      <c r="B14" s="17" t="s">
        <v>404</v>
      </c>
      <c r="C14" s="17" t="s">
        <v>17</v>
      </c>
      <c r="D14" s="17" t="s">
        <v>271</v>
      </c>
      <c r="E14" s="17" t="s">
        <v>405</v>
      </c>
      <c r="F14" s="17" t="s">
        <v>406</v>
      </c>
      <c r="G14" s="17" t="s">
        <v>445</v>
      </c>
      <c r="H14" s="17" t="s">
        <v>446</v>
      </c>
      <c r="I14" s="17" t="s">
        <v>430</v>
      </c>
      <c r="J14" s="17" t="s">
        <v>447</v>
      </c>
      <c r="K14" s="18" t="n">
        <v>2779.5</v>
      </c>
      <c r="L14" s="18" t="n">
        <v>2779.5</v>
      </c>
      <c r="M14" s="18" t="n">
        <v>2779.5</v>
      </c>
      <c r="N14" s="18" t="n">
        <v>0</v>
      </c>
    </row>
    <row r="15" customFormat="false" ht="36" hidden="false" customHeight="false" outlineLevel="0" collapsed="false">
      <c r="A15" s="17" t="s">
        <v>448</v>
      </c>
      <c r="B15" s="17" t="s">
        <v>404</v>
      </c>
      <c r="C15" s="17" t="s">
        <v>17</v>
      </c>
      <c r="D15" s="17" t="s">
        <v>271</v>
      </c>
      <c r="E15" s="17" t="s">
        <v>405</v>
      </c>
      <c r="F15" s="17" t="s">
        <v>406</v>
      </c>
      <c r="G15" s="17" t="s">
        <v>449</v>
      </c>
      <c r="H15" s="17" t="s">
        <v>450</v>
      </c>
      <c r="I15" s="17" t="s">
        <v>430</v>
      </c>
      <c r="J15" s="17" t="s">
        <v>451</v>
      </c>
      <c r="K15" s="18" t="n">
        <v>14430.2</v>
      </c>
      <c r="L15" s="18" t="n">
        <v>14430.2</v>
      </c>
      <c r="M15" s="18" t="n">
        <v>14430.2</v>
      </c>
      <c r="N15" s="18" t="n">
        <v>0</v>
      </c>
    </row>
    <row r="16" customFormat="false" ht="36" hidden="false" customHeight="false" outlineLevel="0" collapsed="false">
      <c r="A16" s="17" t="s">
        <v>452</v>
      </c>
      <c r="B16" s="17" t="s">
        <v>404</v>
      </c>
      <c r="C16" s="17" t="s">
        <v>17</v>
      </c>
      <c r="D16" s="17" t="s">
        <v>271</v>
      </c>
      <c r="E16" s="17" t="s">
        <v>405</v>
      </c>
      <c r="F16" s="17" t="s">
        <v>406</v>
      </c>
      <c r="G16" s="17" t="s">
        <v>453</v>
      </c>
      <c r="H16" s="17" t="s">
        <v>454</v>
      </c>
      <c r="I16" s="17" t="s">
        <v>430</v>
      </c>
      <c r="J16" s="17" t="s">
        <v>455</v>
      </c>
      <c r="K16" s="18" t="n">
        <v>7009.68</v>
      </c>
      <c r="L16" s="18" t="n">
        <v>7009.68</v>
      </c>
      <c r="M16" s="18" t="n">
        <v>7009.68</v>
      </c>
      <c r="N16" s="18" t="n">
        <v>0</v>
      </c>
    </row>
    <row r="17" customFormat="false" ht="96" hidden="false" customHeight="false" outlineLevel="0" collapsed="false">
      <c r="A17" s="17" t="s">
        <v>456</v>
      </c>
      <c r="B17" s="17" t="s">
        <v>404</v>
      </c>
      <c r="C17" s="17" t="s">
        <v>17</v>
      </c>
      <c r="D17" s="17" t="s">
        <v>271</v>
      </c>
      <c r="E17" s="17" t="s">
        <v>405</v>
      </c>
      <c r="F17" s="17" t="s">
        <v>406</v>
      </c>
      <c r="G17" s="17" t="s">
        <v>457</v>
      </c>
      <c r="H17" s="17" t="s">
        <v>458</v>
      </c>
      <c r="I17" s="17" t="s">
        <v>459</v>
      </c>
      <c r="J17" s="19" t="s">
        <v>460</v>
      </c>
      <c r="K17" s="20" t="n">
        <v>103752</v>
      </c>
      <c r="L17" s="20" t="n">
        <v>103752</v>
      </c>
      <c r="M17" s="20" t="n">
        <v>103752</v>
      </c>
      <c r="N17" s="20" t="n">
        <v>0</v>
      </c>
    </row>
    <row r="18" customFormat="false" ht="12" hidden="false" customHeight="true" outlineLevel="0" collapsed="false">
      <c r="A18" s="10" t="s">
        <v>348</v>
      </c>
      <c r="B18" s="10"/>
      <c r="C18" s="10"/>
      <c r="D18" s="10"/>
      <c r="J18" s="21" t="s">
        <v>349</v>
      </c>
      <c r="K18" s="24" t="n">
        <f aca="false">SUM(K3:K17)</f>
        <v>11001567.32</v>
      </c>
      <c r="L18" s="24" t="n">
        <f aca="false">SUM(L3:L17)</f>
        <v>10290533.25</v>
      </c>
      <c r="M18" s="24" t="n">
        <f aca="false">SUM(M3:M17)</f>
        <v>10109222.16</v>
      </c>
      <c r="N18" s="24" t="n">
        <f aca="false">SUM(N3:N17)</f>
        <v>711034.07</v>
      </c>
    </row>
  </sheetData>
  <mergeCells count="2">
    <mergeCell ref="A1:N1"/>
    <mergeCell ref="A18:D18"/>
  </mergeCells>
  <printOptions headings="false" gridLines="false" gridLinesSet="true" horizontalCentered="false" verticalCentered="false"/>
  <pageMargins left="0.511805555555556" right="0.511805555555556"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true" showOutlineSymbols="true" defaultGridColor="true" view="pageBreakPreview" topLeftCell="G1" colorId="64" zoomScale="70" zoomScaleNormal="90" zoomScalePageLayoutView="7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25" width="14.56"/>
    <col collapsed="false" customWidth="true" hidden="false" outlineLevel="0" max="2" min="2" style="25" width="13.28"/>
    <col collapsed="false" customWidth="true" hidden="false" outlineLevel="0" max="3" min="3" style="25" width="11.56"/>
    <col collapsed="false" customWidth="true" hidden="false" outlineLevel="0" max="4" min="4" style="26" width="19.41"/>
    <col collapsed="false" customWidth="true" hidden="false" outlineLevel="0" max="5" min="5" style="26" width="22.85"/>
    <col collapsed="false" customWidth="true" hidden="false" outlineLevel="0" max="6" min="6" style="26" width="18.85"/>
    <col collapsed="false" customWidth="true" hidden="false" outlineLevel="0" max="7" min="7" style="26" width="17.28"/>
    <col collapsed="false" customWidth="true" hidden="false" outlineLevel="0" max="8" min="8" style="26" width="19.28"/>
    <col collapsed="false" customWidth="true" hidden="false" outlineLevel="0" max="9" min="9" style="26" width="10.99"/>
    <col collapsed="false" customWidth="true" hidden="false" outlineLevel="0" max="10" min="10" style="26" width="59.56"/>
    <col collapsed="false" customWidth="true" hidden="false" outlineLevel="0" max="11" min="11" style="26" width="15.28"/>
    <col collapsed="false" customWidth="true" hidden="false" outlineLevel="0" max="12" min="12" style="26" width="15.99"/>
    <col collapsed="false" customWidth="true" hidden="false" outlineLevel="0" max="13" min="13" style="26" width="15.28"/>
    <col collapsed="false" customWidth="true" hidden="false" outlineLevel="0" max="14" min="14" style="26" width="14.41"/>
    <col collapsed="false" customWidth="false" hidden="false" outlineLevel="0" max="257" min="15" style="26" width="9.14"/>
  </cols>
  <sheetData>
    <row r="1" customFormat="false" ht="30.75" hidden="false" customHeight="true" outlineLevel="0" collapsed="false">
      <c r="A1" s="3" t="s">
        <v>461</v>
      </c>
      <c r="B1" s="3"/>
      <c r="C1" s="3"/>
      <c r="D1" s="3"/>
      <c r="E1" s="3"/>
      <c r="F1" s="3"/>
      <c r="G1" s="3"/>
      <c r="H1" s="3"/>
      <c r="I1" s="3"/>
      <c r="J1" s="3"/>
      <c r="K1" s="3"/>
      <c r="L1" s="3"/>
      <c r="M1" s="3"/>
      <c r="N1" s="3"/>
    </row>
    <row r="2" customFormat="false" ht="24.75"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row>
    <row r="3" customFormat="false" ht="51" hidden="false" customHeight="false" outlineLevel="0" collapsed="false">
      <c r="A3" s="27" t="s">
        <v>462</v>
      </c>
      <c r="B3" s="27" t="s">
        <v>463</v>
      </c>
      <c r="C3" s="27" t="s">
        <v>464</v>
      </c>
      <c r="D3" s="28" t="s">
        <v>465</v>
      </c>
      <c r="E3" s="28" t="s">
        <v>466</v>
      </c>
      <c r="F3" s="28" t="s">
        <v>467</v>
      </c>
      <c r="G3" s="28" t="s">
        <v>468</v>
      </c>
      <c r="H3" s="28" t="s">
        <v>469</v>
      </c>
      <c r="I3" s="28" t="s">
        <v>122</v>
      </c>
      <c r="J3" s="28" t="s">
        <v>470</v>
      </c>
      <c r="K3" s="29" t="n">
        <v>16062164.58</v>
      </c>
      <c r="L3" s="29" t="n">
        <v>16062164.58</v>
      </c>
      <c r="M3" s="29" t="n">
        <v>16061793.57</v>
      </c>
      <c r="N3" s="29" t="n">
        <v>0</v>
      </c>
      <c r="O3" s="30"/>
    </row>
    <row r="4" customFormat="false" ht="51" hidden="false" customHeight="false" outlineLevel="0" collapsed="false">
      <c r="A4" s="27" t="s">
        <v>462</v>
      </c>
      <c r="B4" s="27" t="s">
        <v>463</v>
      </c>
      <c r="C4" s="27" t="s">
        <v>464</v>
      </c>
      <c r="D4" s="28" t="s">
        <v>471</v>
      </c>
      <c r="E4" s="28" t="s">
        <v>466</v>
      </c>
      <c r="F4" s="28" t="s">
        <v>467</v>
      </c>
      <c r="G4" s="28" t="s">
        <v>468</v>
      </c>
      <c r="H4" s="28" t="s">
        <v>469</v>
      </c>
      <c r="I4" s="28" t="s">
        <v>122</v>
      </c>
      <c r="J4" s="28" t="s">
        <v>470</v>
      </c>
      <c r="K4" s="29" t="n">
        <v>590038.88</v>
      </c>
      <c r="L4" s="29" t="n">
        <v>590038.88</v>
      </c>
      <c r="M4" s="29" t="n">
        <v>590038.88</v>
      </c>
      <c r="N4" s="29" t="n">
        <v>0</v>
      </c>
      <c r="O4" s="30"/>
    </row>
    <row r="5" customFormat="false" ht="51" hidden="false" customHeight="false" outlineLevel="0" collapsed="false">
      <c r="A5" s="27" t="s">
        <v>462</v>
      </c>
      <c r="B5" s="27" t="s">
        <v>463</v>
      </c>
      <c r="C5" s="27" t="s">
        <v>464</v>
      </c>
      <c r="D5" s="28" t="s">
        <v>472</v>
      </c>
      <c r="E5" s="28" t="s">
        <v>466</v>
      </c>
      <c r="F5" s="28" t="s">
        <v>467</v>
      </c>
      <c r="G5" s="28" t="s">
        <v>468</v>
      </c>
      <c r="H5" s="28" t="s">
        <v>469</v>
      </c>
      <c r="I5" s="28" t="s">
        <v>122</v>
      </c>
      <c r="J5" s="28" t="s">
        <v>470</v>
      </c>
      <c r="K5" s="29" t="n">
        <v>40366.96</v>
      </c>
      <c r="L5" s="29" t="n">
        <v>40366.96</v>
      </c>
      <c r="M5" s="29" t="n">
        <v>40366.96</v>
      </c>
      <c r="N5" s="29" t="n">
        <v>0</v>
      </c>
      <c r="O5" s="30"/>
    </row>
    <row r="6" customFormat="false" ht="51" hidden="false" customHeight="false" outlineLevel="0" collapsed="false">
      <c r="A6" s="27" t="s">
        <v>473</v>
      </c>
      <c r="B6" s="27" t="s">
        <v>463</v>
      </c>
      <c r="C6" s="27" t="s">
        <v>474</v>
      </c>
      <c r="D6" s="28" t="s">
        <v>475</v>
      </c>
      <c r="E6" s="28" t="s">
        <v>466</v>
      </c>
      <c r="F6" s="28" t="s">
        <v>476</v>
      </c>
      <c r="G6" s="28" t="s">
        <v>468</v>
      </c>
      <c r="H6" s="28" t="s">
        <v>469</v>
      </c>
      <c r="I6" s="28" t="s">
        <v>183</v>
      </c>
      <c r="J6" s="28" t="s">
        <v>477</v>
      </c>
      <c r="K6" s="29" t="n">
        <v>1653.08</v>
      </c>
      <c r="L6" s="29" t="n">
        <v>1653.08</v>
      </c>
      <c r="M6" s="29" t="n">
        <v>1653.08</v>
      </c>
      <c r="N6" s="29" t="n">
        <v>0</v>
      </c>
      <c r="O6" s="30"/>
    </row>
    <row r="7" customFormat="false" ht="51" hidden="false" customHeight="false" outlineLevel="0" collapsed="false">
      <c r="A7" s="27" t="s">
        <v>478</v>
      </c>
      <c r="B7" s="27" t="s">
        <v>463</v>
      </c>
      <c r="C7" s="27" t="s">
        <v>474</v>
      </c>
      <c r="D7" s="28" t="s">
        <v>475</v>
      </c>
      <c r="E7" s="28" t="s">
        <v>466</v>
      </c>
      <c r="F7" s="28" t="s">
        <v>476</v>
      </c>
      <c r="G7" s="28" t="s">
        <v>479</v>
      </c>
      <c r="H7" s="28" t="s">
        <v>480</v>
      </c>
      <c r="I7" s="28" t="s">
        <v>481</v>
      </c>
      <c r="J7" s="28" t="s">
        <v>482</v>
      </c>
      <c r="K7" s="29" t="n">
        <v>2564430.23</v>
      </c>
      <c r="L7" s="29" t="n">
        <v>2564430.23</v>
      </c>
      <c r="M7" s="29" t="n">
        <v>2564430.23</v>
      </c>
      <c r="N7" s="29" t="n">
        <v>0</v>
      </c>
      <c r="O7" s="30"/>
    </row>
    <row r="8" customFormat="false" ht="51" hidden="false" customHeight="false" outlineLevel="0" collapsed="false">
      <c r="A8" s="27" t="s">
        <v>483</v>
      </c>
      <c r="B8" s="27" t="s">
        <v>463</v>
      </c>
      <c r="C8" s="27" t="s">
        <v>154</v>
      </c>
      <c r="D8" s="28" t="s">
        <v>155</v>
      </c>
      <c r="E8" s="28" t="s">
        <v>19</v>
      </c>
      <c r="F8" s="28" t="s">
        <v>484</v>
      </c>
      <c r="G8" s="28" t="s">
        <v>468</v>
      </c>
      <c r="H8" s="28" t="s">
        <v>469</v>
      </c>
      <c r="I8" s="28" t="s">
        <v>485</v>
      </c>
      <c r="J8" s="28" t="s">
        <v>486</v>
      </c>
      <c r="K8" s="29" t="n">
        <v>17739250.59</v>
      </c>
      <c r="L8" s="29" t="n">
        <v>17739250.59</v>
      </c>
      <c r="M8" s="29" t="n">
        <v>17739250.59</v>
      </c>
      <c r="N8" s="29" t="n">
        <v>0</v>
      </c>
      <c r="O8" s="30"/>
    </row>
    <row r="9" customFormat="false" ht="102" hidden="false" customHeight="false" outlineLevel="0" collapsed="false">
      <c r="A9" s="27" t="s">
        <v>487</v>
      </c>
      <c r="B9" s="27" t="s">
        <v>488</v>
      </c>
      <c r="C9" s="27" t="s">
        <v>93</v>
      </c>
      <c r="D9" s="28" t="s">
        <v>94</v>
      </c>
      <c r="E9" s="28" t="s">
        <v>19</v>
      </c>
      <c r="F9" s="28" t="s">
        <v>223</v>
      </c>
      <c r="G9" s="28" t="s">
        <v>208</v>
      </c>
      <c r="H9" s="28" t="s">
        <v>209</v>
      </c>
      <c r="I9" s="28" t="s">
        <v>489</v>
      </c>
      <c r="J9" s="28" t="s">
        <v>225</v>
      </c>
      <c r="K9" s="29" t="n">
        <v>6167600.58</v>
      </c>
      <c r="L9" s="29" t="n">
        <v>3186593.63</v>
      </c>
      <c r="M9" s="29" t="n">
        <v>2467040.23</v>
      </c>
      <c r="N9" s="29" t="n">
        <v>2981006.95</v>
      </c>
      <c r="O9" s="30"/>
    </row>
    <row r="10" customFormat="false" ht="102" hidden="false" customHeight="false" outlineLevel="0" collapsed="false">
      <c r="A10" s="27" t="s">
        <v>490</v>
      </c>
      <c r="B10" s="27" t="s">
        <v>488</v>
      </c>
      <c r="C10" s="27" t="s">
        <v>93</v>
      </c>
      <c r="D10" s="28" t="s">
        <v>94</v>
      </c>
      <c r="E10" s="28" t="s">
        <v>19</v>
      </c>
      <c r="F10" s="28" t="s">
        <v>223</v>
      </c>
      <c r="G10" s="28" t="s">
        <v>208</v>
      </c>
      <c r="H10" s="28" t="s">
        <v>209</v>
      </c>
      <c r="I10" s="28" t="s">
        <v>489</v>
      </c>
      <c r="J10" s="28" t="s">
        <v>227</v>
      </c>
      <c r="K10" s="29" t="n">
        <v>3373500.18</v>
      </c>
      <c r="L10" s="29" t="n">
        <v>1742975.09</v>
      </c>
      <c r="M10" s="29" t="n">
        <v>1349400.07</v>
      </c>
      <c r="N10" s="29" t="n">
        <v>1630525.09</v>
      </c>
      <c r="O10" s="30"/>
    </row>
    <row r="11" customFormat="false" ht="102" hidden="false" customHeight="false" outlineLevel="0" collapsed="false">
      <c r="A11" s="27" t="s">
        <v>491</v>
      </c>
      <c r="B11" s="27" t="s">
        <v>488</v>
      </c>
      <c r="C11" s="27" t="s">
        <v>93</v>
      </c>
      <c r="D11" s="28" t="s">
        <v>94</v>
      </c>
      <c r="E11" s="28" t="s">
        <v>19</v>
      </c>
      <c r="F11" s="28" t="s">
        <v>223</v>
      </c>
      <c r="G11" s="28" t="s">
        <v>208</v>
      </c>
      <c r="H11" s="28" t="s">
        <v>209</v>
      </c>
      <c r="I11" s="28" t="s">
        <v>489</v>
      </c>
      <c r="J11" s="28" t="s">
        <v>492</v>
      </c>
      <c r="K11" s="29" t="n">
        <v>3726651.72</v>
      </c>
      <c r="L11" s="29" t="n">
        <v>1925436.71</v>
      </c>
      <c r="M11" s="29" t="n">
        <v>1490660.68</v>
      </c>
      <c r="N11" s="29" t="n">
        <v>1801215.01</v>
      </c>
      <c r="O11" s="30"/>
    </row>
    <row r="12" customFormat="false" ht="51" hidden="false" customHeight="false" outlineLevel="0" collapsed="false">
      <c r="A12" s="27" t="s">
        <v>493</v>
      </c>
      <c r="B12" s="27" t="s">
        <v>463</v>
      </c>
      <c r="C12" s="27" t="s">
        <v>494</v>
      </c>
      <c r="D12" s="28" t="s">
        <v>495</v>
      </c>
      <c r="E12" s="28" t="s">
        <v>466</v>
      </c>
      <c r="F12" s="28" t="s">
        <v>484</v>
      </c>
      <c r="G12" s="28" t="s">
        <v>468</v>
      </c>
      <c r="H12" s="28" t="s">
        <v>469</v>
      </c>
      <c r="I12" s="28" t="s">
        <v>496</v>
      </c>
      <c r="J12" s="28" t="s">
        <v>497</v>
      </c>
      <c r="K12" s="29" t="n">
        <v>338159.96</v>
      </c>
      <c r="L12" s="29" t="n">
        <v>338159.96</v>
      </c>
      <c r="M12" s="29" t="n">
        <v>338159.96</v>
      </c>
      <c r="N12" s="29" t="n">
        <v>0</v>
      </c>
      <c r="O12" s="30"/>
    </row>
    <row r="13" customFormat="false" ht="51" hidden="false" customHeight="false" outlineLevel="0" collapsed="false">
      <c r="A13" s="27" t="s">
        <v>498</v>
      </c>
      <c r="B13" s="27" t="s">
        <v>463</v>
      </c>
      <c r="C13" s="27" t="s">
        <v>494</v>
      </c>
      <c r="D13" s="28" t="s">
        <v>495</v>
      </c>
      <c r="E13" s="28" t="s">
        <v>466</v>
      </c>
      <c r="F13" s="28" t="s">
        <v>499</v>
      </c>
      <c r="G13" s="28" t="s">
        <v>468</v>
      </c>
      <c r="H13" s="28" t="s">
        <v>469</v>
      </c>
      <c r="I13" s="28" t="s">
        <v>500</v>
      </c>
      <c r="J13" s="28" t="s">
        <v>501</v>
      </c>
      <c r="K13" s="29" t="n">
        <v>806.6</v>
      </c>
      <c r="L13" s="29" t="n">
        <v>806.6</v>
      </c>
      <c r="M13" s="29" t="n">
        <v>806.6</v>
      </c>
      <c r="N13" s="29" t="n">
        <v>0</v>
      </c>
      <c r="O13" s="30"/>
    </row>
    <row r="14" customFormat="false" ht="51" hidden="false" customHeight="false" outlineLevel="0" collapsed="false">
      <c r="A14" s="27" t="s">
        <v>502</v>
      </c>
      <c r="B14" s="27" t="s">
        <v>463</v>
      </c>
      <c r="C14" s="27" t="s">
        <v>494</v>
      </c>
      <c r="D14" s="28" t="s">
        <v>495</v>
      </c>
      <c r="E14" s="28" t="s">
        <v>466</v>
      </c>
      <c r="F14" s="28" t="s">
        <v>503</v>
      </c>
      <c r="G14" s="28" t="s">
        <v>468</v>
      </c>
      <c r="H14" s="28" t="s">
        <v>469</v>
      </c>
      <c r="I14" s="28" t="s">
        <v>504</v>
      </c>
      <c r="J14" s="28" t="s">
        <v>505</v>
      </c>
      <c r="K14" s="29" t="n">
        <v>482100.55</v>
      </c>
      <c r="L14" s="29" t="n">
        <v>482100.55</v>
      </c>
      <c r="M14" s="29" t="n">
        <v>482100.55</v>
      </c>
      <c r="N14" s="29" t="n">
        <v>0</v>
      </c>
      <c r="O14" s="30"/>
    </row>
    <row r="15" customFormat="false" ht="12.75" hidden="false" customHeight="true" outlineLevel="0" collapsed="false">
      <c r="A15" s="31" t="s">
        <v>348</v>
      </c>
      <c r="B15" s="31"/>
      <c r="C15" s="31"/>
      <c r="D15" s="31"/>
      <c r="K15" s="32" t="n">
        <f aca="false">SUM(K3:K14)</f>
        <v>51086723.91</v>
      </c>
      <c r="L15" s="33" t="n">
        <f aca="false">SUM(L3:L14)</f>
        <v>44673976.86</v>
      </c>
      <c r="M15" s="33" t="n">
        <f aca="false">SUM(M3:M14)</f>
        <v>43125701.4</v>
      </c>
      <c r="N15" s="33" t="n">
        <f aca="false">SUM(N3:N14)</f>
        <v>6412747.05</v>
      </c>
      <c r="O15" s="30"/>
    </row>
    <row r="17" customFormat="false" ht="12.75" hidden="false" customHeight="false" outlineLevel="0" collapsed="false">
      <c r="J17" s="34"/>
      <c r="K17" s="34"/>
      <c r="L17" s="34"/>
      <c r="M17" s="34"/>
      <c r="N17" s="34"/>
      <c r="O17" s="34"/>
      <c r="P17" s="34"/>
    </row>
    <row r="18" customFormat="false" ht="12.75" hidden="false" customHeight="false" outlineLevel="0" collapsed="false">
      <c r="J18" s="34"/>
      <c r="K18" s="35"/>
      <c r="L18" s="35"/>
      <c r="M18" s="35"/>
      <c r="N18" s="35"/>
      <c r="O18" s="34"/>
      <c r="P18" s="34"/>
    </row>
    <row r="19" customFormat="false" ht="12.75" hidden="false" customHeight="false" outlineLevel="0" collapsed="false">
      <c r="J19" s="34"/>
      <c r="K19" s="36"/>
      <c r="L19" s="36"/>
      <c r="M19" s="36"/>
      <c r="N19" s="36"/>
      <c r="O19" s="34"/>
      <c r="P19" s="34"/>
    </row>
    <row r="20" customFormat="false" ht="12.75" hidden="false" customHeight="false" outlineLevel="0" collapsed="false">
      <c r="J20" s="34"/>
      <c r="K20" s="34"/>
      <c r="L20" s="34"/>
      <c r="M20" s="34"/>
      <c r="N20" s="34"/>
      <c r="O20" s="34"/>
      <c r="P20" s="34"/>
    </row>
    <row r="21" customFormat="false" ht="12.75" hidden="false" customHeight="false" outlineLevel="0" collapsed="false">
      <c r="J21" s="34"/>
      <c r="K21" s="34"/>
      <c r="L21" s="34"/>
      <c r="M21" s="34"/>
      <c r="N21" s="34"/>
      <c r="O21" s="34"/>
      <c r="P21" s="34"/>
    </row>
    <row r="22" customFormat="false" ht="12.75" hidden="false" customHeight="false" outlineLevel="0" collapsed="false">
      <c r="J22" s="34"/>
      <c r="K22" s="34"/>
      <c r="L22" s="34"/>
      <c r="M22" s="34"/>
      <c r="N22" s="34"/>
      <c r="O22" s="34"/>
      <c r="P22" s="34"/>
    </row>
    <row r="23" customFormat="false" ht="12.75" hidden="false" customHeight="false" outlineLevel="0" collapsed="false">
      <c r="J23" s="34"/>
      <c r="K23" s="34"/>
      <c r="L23" s="34"/>
      <c r="M23" s="34"/>
      <c r="N23" s="34"/>
      <c r="O23" s="34"/>
      <c r="P23" s="34"/>
    </row>
    <row r="24" customFormat="false" ht="12.75" hidden="false" customHeight="false" outlineLevel="0" collapsed="false">
      <c r="J24" s="34"/>
      <c r="K24" s="34"/>
      <c r="L24" s="34"/>
      <c r="M24" s="34"/>
      <c r="N24" s="34"/>
      <c r="O24" s="34"/>
      <c r="P24" s="34"/>
    </row>
    <row r="25" customFormat="false" ht="12.75" hidden="false" customHeight="false" outlineLevel="0" collapsed="false">
      <c r="J25" s="34"/>
      <c r="K25" s="34"/>
      <c r="L25" s="34"/>
      <c r="M25" s="34"/>
      <c r="N25" s="34"/>
      <c r="O25" s="34"/>
      <c r="P25" s="34"/>
    </row>
    <row r="26" customFormat="false" ht="12.75" hidden="false" customHeight="false" outlineLevel="0" collapsed="false">
      <c r="J26" s="34"/>
      <c r="K26" s="34"/>
      <c r="L26" s="34"/>
      <c r="M26" s="34"/>
      <c r="N26" s="34"/>
      <c r="O26" s="34"/>
      <c r="P26" s="34"/>
    </row>
    <row r="27" customFormat="false" ht="12.75" hidden="false" customHeight="false" outlineLevel="0" collapsed="false">
      <c r="J27" s="34"/>
      <c r="K27" s="34"/>
      <c r="L27" s="34"/>
      <c r="M27" s="34"/>
      <c r="N27" s="34"/>
      <c r="O27" s="34"/>
      <c r="P27" s="34"/>
    </row>
  </sheetData>
  <mergeCells count="2">
    <mergeCell ref="A1:N1"/>
    <mergeCell ref="A15:D1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06T20:27:46Z</dcterms:created>
  <dc:creator>Lucio Rodrigues Melo</dc:creator>
  <dc:description/>
  <dc:language>en-US</dc:language>
  <cp:lastModifiedBy>Luiza Regina Dias Noleto</cp:lastModifiedBy>
  <cp:lastPrinted>2021-05-31T22:11:30Z</cp:lastPrinted>
  <dcterms:modified xsi:type="dcterms:W3CDTF">2021-05-31T22:11:38Z</dcterms:modified>
  <cp:revision>0</cp:revision>
  <dc:subject/>
  <dc:title/>
</cp:coreProperties>
</file>